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972058"/>
        <c:axId val="84308309"/>
      </c:barChart>
      <c:catAx>
        <c:axId val="1697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08309"/>
        <c:crossesAt val="0"/>
        <c:auto val="1"/>
        <c:lblAlgn val="ctr"/>
        <c:lblOffset val="100"/>
        <c:noMultiLvlLbl val="0"/>
      </c:catAx>
      <c:valAx>
        <c:axId val="843083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72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132449"/>
        <c:axId val="87977431"/>
      </c:barChart>
      <c:catAx>
        <c:axId val="6913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77431"/>
        <c:crossesAt val="0"/>
        <c:auto val="1"/>
        <c:lblAlgn val="ctr"/>
        <c:lblOffset val="100"/>
        <c:noMultiLvlLbl val="0"/>
      </c:catAx>
      <c:valAx>
        <c:axId val="87977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32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718628"/>
        <c:axId val="2055195"/>
      </c:barChart>
      <c:catAx>
        <c:axId val="2271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5195"/>
        <c:crossesAt val="0"/>
        <c:auto val="1"/>
        <c:lblAlgn val="ctr"/>
        <c:lblOffset val="100"/>
        <c:noMultiLvlLbl val="0"/>
      </c:catAx>
      <c:valAx>
        <c:axId val="2055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18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588455"/>
        <c:axId val="75934493"/>
      </c:barChart>
      <c:catAx>
        <c:axId val="4058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34493"/>
        <c:crossesAt val="0"/>
        <c:auto val="1"/>
        <c:lblAlgn val="ctr"/>
        <c:lblOffset val="100"/>
        <c:noMultiLvlLbl val="0"/>
      </c:catAx>
      <c:valAx>
        <c:axId val="75934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88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690586"/>
        <c:axId val="32156386"/>
      </c:barChart>
      <c:catAx>
        <c:axId val="9169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56386"/>
        <c:crossesAt val="0"/>
        <c:auto val="1"/>
        <c:lblAlgn val="ctr"/>
        <c:lblOffset val="100"/>
        <c:noMultiLvlLbl val="0"/>
      </c:catAx>
      <c:valAx>
        <c:axId val="321563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90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226949"/>
        <c:axId val="60410198"/>
      </c:barChart>
      <c:catAx>
        <c:axId val="9922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10198"/>
        <c:crossesAt val="0"/>
        <c:auto val="1"/>
        <c:lblAlgn val="ctr"/>
        <c:lblOffset val="100"/>
        <c:noMultiLvlLbl val="0"/>
      </c:catAx>
      <c:valAx>
        <c:axId val="604101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26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530745"/>
        <c:axId val="92976668"/>
      </c:barChart>
      <c:catAx>
        <c:axId val="835307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976668"/>
        <c:crossesAt val="0"/>
        <c:auto val="1"/>
        <c:lblAlgn val="ctr"/>
        <c:lblOffset val="100"/>
        <c:noMultiLvlLbl val="0"/>
      </c:catAx>
      <c:valAx>
        <c:axId val="929766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307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