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599875"/>
        <c:axId val="16491469"/>
      </c:barChart>
      <c:catAx>
        <c:axId val="5759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91469"/>
        <c:crossesAt val="0"/>
        <c:auto val="1"/>
        <c:lblAlgn val="ctr"/>
        <c:lblOffset val="100"/>
        <c:noMultiLvlLbl val="0"/>
      </c:catAx>
      <c:valAx>
        <c:axId val="164914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998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914397"/>
        <c:axId val="36432149"/>
      </c:barChart>
      <c:catAx>
        <c:axId val="6391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32149"/>
        <c:crossesAt val="0"/>
        <c:auto val="1"/>
        <c:lblAlgn val="ctr"/>
        <c:lblOffset val="100"/>
        <c:noMultiLvlLbl val="0"/>
      </c:catAx>
      <c:valAx>
        <c:axId val="364321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143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122164"/>
        <c:axId val="39763640"/>
      </c:barChart>
      <c:catAx>
        <c:axId val="75122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63640"/>
        <c:crossesAt val="0"/>
        <c:auto val="1"/>
        <c:lblAlgn val="ctr"/>
        <c:lblOffset val="100"/>
        <c:noMultiLvlLbl val="0"/>
      </c:catAx>
      <c:valAx>
        <c:axId val="397636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22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792101"/>
        <c:axId val="62845027"/>
      </c:barChart>
      <c:catAx>
        <c:axId val="9579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45027"/>
        <c:crossesAt val="0"/>
        <c:auto val="1"/>
        <c:lblAlgn val="ctr"/>
        <c:lblOffset val="100"/>
        <c:noMultiLvlLbl val="0"/>
      </c:catAx>
      <c:valAx>
        <c:axId val="628450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921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616746"/>
        <c:axId val="56185729"/>
      </c:barChart>
      <c:catAx>
        <c:axId val="1161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85729"/>
        <c:crossesAt val="0"/>
        <c:auto val="1"/>
        <c:lblAlgn val="ctr"/>
        <c:lblOffset val="100"/>
        <c:noMultiLvlLbl val="0"/>
      </c:catAx>
      <c:valAx>
        <c:axId val="561857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16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950462"/>
        <c:axId val="91256737"/>
      </c:barChart>
      <c:catAx>
        <c:axId val="5995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56737"/>
        <c:crossesAt val="0"/>
        <c:auto val="1"/>
        <c:lblAlgn val="ctr"/>
        <c:lblOffset val="100"/>
        <c:noMultiLvlLbl val="0"/>
      </c:catAx>
      <c:valAx>
        <c:axId val="912567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50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593825"/>
        <c:axId val="87339255"/>
      </c:barChart>
      <c:catAx>
        <c:axId val="435938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339255"/>
        <c:crossesAt val="0"/>
        <c:auto val="1"/>
        <c:lblAlgn val="ctr"/>
        <c:lblOffset val="100"/>
        <c:noMultiLvlLbl val="0"/>
      </c:catAx>
      <c:valAx>
        <c:axId val="873392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938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