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068418"/>
        <c:axId val="95276367"/>
      </c:barChart>
      <c:catAx>
        <c:axId val="18068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76367"/>
        <c:crossesAt val="0"/>
        <c:auto val="1"/>
        <c:lblAlgn val="ctr"/>
        <c:lblOffset val="100"/>
        <c:noMultiLvlLbl val="0"/>
      </c:catAx>
      <c:valAx>
        <c:axId val="952763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0684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154170"/>
        <c:axId val="72912241"/>
      </c:barChart>
      <c:catAx>
        <c:axId val="59154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912241"/>
        <c:crossesAt val="0"/>
        <c:auto val="1"/>
        <c:lblAlgn val="ctr"/>
        <c:lblOffset val="100"/>
        <c:noMultiLvlLbl val="0"/>
      </c:catAx>
      <c:valAx>
        <c:axId val="729122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1541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