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216559"/>
        <c:axId val="92607756"/>
      </c:barChart>
      <c:catAx>
        <c:axId val="362165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07756"/>
        <c:auto val="1"/>
        <c:lblAlgn val="ctr"/>
        <c:lblOffset val="100"/>
        <c:noMultiLvlLbl val="0"/>
      </c:catAx>
      <c:valAx>
        <c:axId val="926077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165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319845"/>
        <c:axId val="11649945"/>
      </c:scatterChart>
      <c:valAx>
        <c:axId val="5831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945"/>
        <c:crossesAt val="0"/>
        <c:crossBetween val="midCat"/>
      </c:valAx>
      <c:valAx>
        <c:axId val="1164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