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6651"/>
        <c:axId val="72336333"/>
      </c:scatterChart>
      <c:valAx>
        <c:axId val="832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333"/>
        <c:crossesAt val="0"/>
        <c:crossBetween val="midCat"/>
      </c:valAx>
      <c:valAx>
        <c:axId val="7233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9063"/>
        <c:axId val="67027747"/>
      </c:scatterChart>
      <c:valAx>
        <c:axId val="6327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747"/>
        <c:crossesAt val="0"/>
        <c:crossBetween val="midCat"/>
      </c:valAx>
      <c:valAx>
        <c:axId val="6702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5525"/>
        <c:axId val="43481187"/>
      </c:scatterChart>
      <c:valAx>
        <c:axId val="4661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187"/>
        <c:crossesAt val="0"/>
        <c:crossBetween val="midCat"/>
      </c:valAx>
      <c:valAx>
        <c:axId val="4348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5193"/>
        <c:axId val="87963802"/>
      </c:scatterChart>
      <c:valAx>
        <c:axId val="9284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02"/>
        <c:crossesAt val="0"/>
        <c:crossBetween val="midCat"/>
      </c:valAx>
      <c:valAx>
        <c:axId val="8796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