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11791"/>
        <c:axId val="78163434"/>
      </c:barChart>
      <c:catAx>
        <c:axId val="4591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434"/>
        <c:auto val="1"/>
        <c:lblAlgn val="ctr"/>
        <c:lblOffset val="100"/>
        <c:noMultiLvlLbl val="0"/>
      </c:catAx>
      <c:valAx>
        <c:axId val="7816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68275"/>
        <c:axId val="44971352"/>
      </c:barChart>
      <c:catAx>
        <c:axId val="7776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352"/>
        <c:auto val="1"/>
        <c:lblAlgn val="ctr"/>
        <c:lblOffset val="100"/>
        <c:noMultiLvlLbl val="0"/>
      </c:catAx>
      <c:valAx>
        <c:axId val="4497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06325"/>
        <c:axId val="44658573"/>
      </c:barChart>
      <c:catAx>
        <c:axId val="6220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573"/>
        <c:auto val="1"/>
        <c:lblAlgn val="ctr"/>
        <c:lblOffset val="100"/>
        <c:noMultiLvlLbl val="0"/>
      </c:catAx>
      <c:valAx>
        <c:axId val="4465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18709"/>
        <c:axId val="23727752"/>
      </c:barChart>
      <c:catAx>
        <c:axId val="2991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752"/>
        <c:auto val="1"/>
        <c:lblAlgn val="ctr"/>
        <c:lblOffset val="100"/>
        <c:noMultiLvlLbl val="0"/>
      </c:catAx>
      <c:valAx>
        <c:axId val="2372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38743"/>
        <c:axId val="62376119"/>
      </c:barChart>
      <c:catAx>
        <c:axId val="2443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119"/>
        <c:auto val="1"/>
        <c:lblAlgn val="ctr"/>
        <c:lblOffset val="100"/>
        <c:noMultiLvlLbl val="0"/>
      </c:catAx>
      <c:valAx>
        <c:axId val="6237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97023"/>
        <c:axId val="12724536"/>
      </c:barChart>
      <c:catAx>
        <c:axId val="6679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536"/>
        <c:auto val="1"/>
        <c:lblAlgn val="ctr"/>
        <c:lblOffset val="100"/>
        <c:noMultiLvlLbl val="0"/>
      </c:catAx>
      <c:valAx>
        <c:axId val="1272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65837"/>
        <c:axId val="85375857"/>
      </c:barChart>
      <c:catAx>
        <c:axId val="6996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857"/>
        <c:auto val="1"/>
        <c:lblAlgn val="ctr"/>
        <c:lblOffset val="100"/>
        <c:noMultiLvlLbl val="0"/>
      </c:catAx>
      <c:valAx>
        <c:axId val="8537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18337"/>
        <c:axId val="24551167"/>
      </c:barChart>
      <c:catAx>
        <c:axId val="6061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167"/>
        <c:auto val="1"/>
        <c:lblAlgn val="ctr"/>
        <c:lblOffset val="100"/>
        <c:noMultiLvlLbl val="0"/>
      </c:catAx>
      <c:valAx>
        <c:axId val="2455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41479"/>
        <c:axId val="91922613"/>
      </c:barChart>
      <c:catAx>
        <c:axId val="9574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613"/>
        <c:auto val="1"/>
        <c:lblAlgn val="ctr"/>
        <c:lblOffset val="100"/>
        <c:noMultiLvlLbl val="0"/>
      </c:catAx>
      <c:valAx>
        <c:axId val="9192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43696"/>
        <c:axId val="1890123"/>
      </c:barChart>
      <c:catAx>
        <c:axId val="7834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23"/>
        <c:auto val="1"/>
        <c:lblAlgn val="ctr"/>
        <c:lblOffset val="100"/>
        <c:noMultiLvlLbl val="0"/>
      </c:catAx>
      <c:valAx>
        <c:axId val="189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4861"/>
        <c:axId val="13681148"/>
      </c:barChart>
      <c:catAx>
        <c:axId val="866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148"/>
        <c:auto val="1"/>
        <c:lblAlgn val="ctr"/>
        <c:lblOffset val="100"/>
        <c:noMultiLvlLbl val="0"/>
      </c:catAx>
      <c:valAx>
        <c:axId val="1368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88586"/>
        <c:axId val="21588207"/>
      </c:barChart>
      <c:catAx>
        <c:axId val="6168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207"/>
        <c:auto val="1"/>
        <c:lblAlgn val="ctr"/>
        <c:lblOffset val="100"/>
        <c:noMultiLvlLbl val="0"/>
      </c:catAx>
      <c:valAx>
        <c:axId val="2158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12387"/>
        <c:axId val="82628359"/>
      </c:barChart>
      <c:catAx>
        <c:axId val="6471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359"/>
        <c:auto val="1"/>
        <c:lblAlgn val="ctr"/>
        <c:lblOffset val="100"/>
        <c:noMultiLvlLbl val="0"/>
      </c:catAx>
      <c:valAx>
        <c:axId val="8262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75646"/>
        <c:axId val="81274042"/>
      </c:barChart>
      <c:catAx>
        <c:axId val="2267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042"/>
        <c:auto val="1"/>
        <c:lblAlgn val="ctr"/>
        <c:lblOffset val="100"/>
        <c:noMultiLvlLbl val="0"/>
      </c:catAx>
      <c:valAx>
        <c:axId val="8127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64503"/>
        <c:axId val="25912425"/>
      </c:barChart>
      <c:catAx>
        <c:axId val="5306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425"/>
        <c:auto val="1"/>
        <c:lblAlgn val="ctr"/>
        <c:lblOffset val="100"/>
        <c:noMultiLvlLbl val="0"/>
      </c:catAx>
      <c:valAx>
        <c:axId val="2591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48486"/>
        <c:axId val="14259893"/>
      </c:barChart>
      <c:catAx>
        <c:axId val="4194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893"/>
        <c:auto val="1"/>
        <c:lblAlgn val="ctr"/>
        <c:lblOffset val="100"/>
        <c:noMultiLvlLbl val="0"/>
      </c:catAx>
      <c:valAx>
        <c:axId val="1425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91887"/>
        <c:axId val="96308387"/>
      </c:barChart>
      <c:catAx>
        <c:axId val="5269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387"/>
        <c:auto val="1"/>
        <c:lblAlgn val="ctr"/>
        <c:lblOffset val="100"/>
        <c:noMultiLvlLbl val="0"/>
      </c:catAx>
      <c:valAx>
        <c:axId val="9630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83168"/>
        <c:axId val="92509299"/>
      </c:barChart>
      <c:catAx>
        <c:axId val="1898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299"/>
        <c:auto val="1"/>
        <c:lblAlgn val="ctr"/>
        <c:lblOffset val="100"/>
        <c:noMultiLvlLbl val="0"/>
      </c:catAx>
      <c:valAx>
        <c:axId val="9250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