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625814"/>
        <c:axId val="74580200"/>
      </c:scatterChart>
      <c:valAx>
        <c:axId val="92625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0200"/>
        <c:crossesAt val="0"/>
        <c:crossBetween val="midCat"/>
      </c:valAx>
      <c:valAx>
        <c:axId val="74580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5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595395"/>
        <c:axId val="25381327"/>
      </c:scatterChart>
      <c:valAx>
        <c:axId val="78595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1327"/>
        <c:crossesAt val="0"/>
        <c:crossBetween val="midCat"/>
      </c:valAx>
      <c:valAx>
        <c:axId val="25381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05267"/>
        <c:axId val="54677425"/>
      </c:scatterChart>
      <c:valAx>
        <c:axId val="16105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7425"/>
        <c:crossesAt val="0"/>
        <c:crossBetween val="midCat"/>
      </c:valAx>
      <c:valAx>
        <c:axId val="54677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5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09814"/>
        <c:axId val="71888063"/>
      </c:scatterChart>
      <c:valAx>
        <c:axId val="59609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8063"/>
        <c:crossesAt val="0"/>
        <c:crossBetween val="midCat"/>
      </c:valAx>
      <c:valAx>
        <c:axId val="71888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9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