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065986"/>
        <c:axId val="17344976"/>
      </c:barChart>
      <c:catAx>
        <c:axId val="89065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4976"/>
        <c:auto val="1"/>
        <c:lblAlgn val="ctr"/>
        <c:lblOffset val="100"/>
        <c:noMultiLvlLbl val="0"/>
      </c:catAx>
      <c:valAx>
        <c:axId val="17344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5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788023"/>
        <c:axId val="12432818"/>
      </c:barChart>
      <c:catAx>
        <c:axId val="11788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2818"/>
        <c:auto val="1"/>
        <c:lblAlgn val="ctr"/>
        <c:lblOffset val="100"/>
        <c:noMultiLvlLbl val="0"/>
      </c:catAx>
      <c:valAx>
        <c:axId val="12432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8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856039"/>
        <c:axId val="18279330"/>
      </c:barChart>
      <c:catAx>
        <c:axId val="28856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9330"/>
        <c:auto val="1"/>
        <c:lblAlgn val="ctr"/>
        <c:lblOffset val="100"/>
        <c:noMultiLvlLbl val="0"/>
      </c:catAx>
      <c:valAx>
        <c:axId val="18279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6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190860"/>
        <c:axId val="6556515"/>
      </c:barChart>
      <c:catAx>
        <c:axId val="31190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515"/>
        <c:auto val="1"/>
        <c:lblAlgn val="ctr"/>
        <c:lblOffset val="100"/>
        <c:noMultiLvlLbl val="0"/>
      </c:catAx>
      <c:valAx>
        <c:axId val="6556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0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114239"/>
        <c:axId val="24462461"/>
      </c:barChart>
      <c:catAx>
        <c:axId val="63114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2461"/>
        <c:auto val="1"/>
        <c:lblAlgn val="ctr"/>
        <c:lblOffset val="100"/>
        <c:noMultiLvlLbl val="0"/>
      </c:catAx>
      <c:valAx>
        <c:axId val="24462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4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605571"/>
        <c:axId val="40133483"/>
      </c:barChart>
      <c:catAx>
        <c:axId val="29605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3483"/>
        <c:auto val="1"/>
        <c:lblAlgn val="ctr"/>
        <c:lblOffset val="100"/>
        <c:noMultiLvlLbl val="0"/>
      </c:catAx>
      <c:valAx>
        <c:axId val="40133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5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805148"/>
        <c:axId val="68999439"/>
      </c:barChart>
      <c:catAx>
        <c:axId val="69805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9439"/>
        <c:auto val="1"/>
        <c:lblAlgn val="ctr"/>
        <c:lblOffset val="100"/>
        <c:noMultiLvlLbl val="0"/>
      </c:catAx>
      <c:valAx>
        <c:axId val="68999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5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38528"/>
        <c:axId val="72735741"/>
      </c:barChart>
      <c:catAx>
        <c:axId val="6038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5741"/>
        <c:auto val="1"/>
        <c:lblAlgn val="ctr"/>
        <c:lblOffset val="100"/>
        <c:noMultiLvlLbl val="0"/>
      </c:catAx>
      <c:valAx>
        <c:axId val="72735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744560"/>
        <c:axId val="25495047"/>
      </c:barChart>
      <c:catAx>
        <c:axId val="77744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5047"/>
        <c:auto val="1"/>
        <c:lblAlgn val="ctr"/>
        <c:lblOffset val="100"/>
        <c:noMultiLvlLbl val="0"/>
      </c:catAx>
      <c:valAx>
        <c:axId val="25495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4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596799"/>
        <c:axId val="8229914"/>
      </c:barChart>
      <c:catAx>
        <c:axId val="56596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914"/>
        <c:auto val="1"/>
        <c:lblAlgn val="ctr"/>
        <c:lblOffset val="100"/>
        <c:noMultiLvlLbl val="0"/>
      </c:catAx>
      <c:valAx>
        <c:axId val="8229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6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077438"/>
        <c:axId val="66343162"/>
      </c:barChart>
      <c:catAx>
        <c:axId val="37077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3162"/>
        <c:auto val="1"/>
        <c:lblAlgn val="ctr"/>
        <c:lblOffset val="100"/>
        <c:noMultiLvlLbl val="0"/>
      </c:catAx>
      <c:valAx>
        <c:axId val="66343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7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333726"/>
        <c:axId val="71717029"/>
      </c:barChart>
      <c:catAx>
        <c:axId val="58333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7029"/>
        <c:auto val="1"/>
        <c:lblAlgn val="ctr"/>
        <c:lblOffset val="100"/>
        <c:noMultiLvlLbl val="0"/>
      </c:catAx>
      <c:valAx>
        <c:axId val="71717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3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989816"/>
        <c:axId val="50250242"/>
      </c:barChart>
      <c:catAx>
        <c:axId val="67989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0242"/>
        <c:auto val="1"/>
        <c:lblAlgn val="ctr"/>
        <c:lblOffset val="100"/>
        <c:noMultiLvlLbl val="0"/>
      </c:catAx>
      <c:valAx>
        <c:axId val="50250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9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093544"/>
        <c:axId val="88022373"/>
      </c:barChart>
      <c:catAx>
        <c:axId val="94093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2373"/>
        <c:auto val="1"/>
        <c:lblAlgn val="ctr"/>
        <c:lblOffset val="100"/>
        <c:noMultiLvlLbl val="0"/>
      </c:catAx>
      <c:valAx>
        <c:axId val="88022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3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612428"/>
        <c:axId val="98974346"/>
      </c:barChart>
      <c:catAx>
        <c:axId val="93612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4346"/>
        <c:auto val="1"/>
        <c:lblAlgn val="ctr"/>
        <c:lblOffset val="100"/>
        <c:noMultiLvlLbl val="0"/>
      </c:catAx>
      <c:valAx>
        <c:axId val="98974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12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364321"/>
        <c:axId val="42351397"/>
      </c:barChart>
      <c:catAx>
        <c:axId val="35364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1397"/>
        <c:auto val="1"/>
        <c:lblAlgn val="ctr"/>
        <c:lblOffset val="100"/>
        <c:noMultiLvlLbl val="0"/>
      </c:catAx>
      <c:valAx>
        <c:axId val="42351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4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510697"/>
        <c:axId val="15239808"/>
      </c:barChart>
      <c:catAx>
        <c:axId val="93510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9808"/>
        <c:auto val="1"/>
        <c:lblAlgn val="ctr"/>
        <c:lblOffset val="100"/>
        <c:noMultiLvlLbl val="0"/>
      </c:catAx>
      <c:valAx>
        <c:axId val="15239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0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62894"/>
        <c:axId val="35003950"/>
      </c:barChart>
      <c:catAx>
        <c:axId val="4962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3950"/>
        <c:auto val="1"/>
        <c:lblAlgn val="ctr"/>
        <c:lblOffset val="100"/>
        <c:noMultiLvlLbl val="0"/>
      </c:catAx>
      <c:valAx>
        <c:axId val="35003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