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1489"/>
        <c:axId val="38458757"/>
      </c:barChart>
      <c:catAx>
        <c:axId val="203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57"/>
        <c:auto val="1"/>
        <c:lblAlgn val="ctr"/>
        <c:lblOffset val="100"/>
        <c:noMultiLvlLbl val="0"/>
      </c:catAx>
      <c:valAx>
        <c:axId val="384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1314"/>
        <c:axId val="76238424"/>
      </c:barChart>
      <c:catAx>
        <c:axId val="634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424"/>
        <c:auto val="1"/>
        <c:lblAlgn val="ctr"/>
        <c:lblOffset val="100"/>
        <c:noMultiLvlLbl val="0"/>
      </c:catAx>
      <c:valAx>
        <c:axId val="762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7731"/>
        <c:axId val="42872214"/>
      </c:barChart>
      <c:catAx>
        <c:axId val="173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214"/>
        <c:auto val="1"/>
        <c:lblAlgn val="ctr"/>
        <c:lblOffset val="100"/>
        <c:noMultiLvlLbl val="0"/>
      </c:catAx>
      <c:valAx>
        <c:axId val="428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4194"/>
        <c:axId val="73996552"/>
      </c:barChart>
      <c:catAx>
        <c:axId val="487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52"/>
        <c:auto val="1"/>
        <c:lblAlgn val="ctr"/>
        <c:lblOffset val="100"/>
        <c:noMultiLvlLbl val="0"/>
      </c:catAx>
      <c:valAx>
        <c:axId val="739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945"/>
        <c:axId val="87836543"/>
      </c:barChart>
      <c:catAx>
        <c:axId val="18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543"/>
        <c:auto val="1"/>
        <c:lblAlgn val="ctr"/>
        <c:lblOffset val="100"/>
        <c:noMultiLvlLbl val="0"/>
      </c:catAx>
      <c:valAx>
        <c:axId val="878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2551"/>
        <c:axId val="62549776"/>
      </c:barChart>
      <c:catAx>
        <c:axId val="748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76"/>
        <c:auto val="1"/>
        <c:lblAlgn val="ctr"/>
        <c:lblOffset val="100"/>
        <c:noMultiLvlLbl val="0"/>
      </c:catAx>
      <c:valAx>
        <c:axId val="625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4380"/>
        <c:axId val="33093698"/>
      </c:barChart>
      <c:catAx>
        <c:axId val="275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698"/>
        <c:auto val="1"/>
        <c:lblAlgn val="ctr"/>
        <c:lblOffset val="100"/>
        <c:noMultiLvlLbl val="0"/>
      </c:catAx>
      <c:valAx>
        <c:axId val="330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93959"/>
        <c:axId val="19739271"/>
      </c:barChart>
      <c:catAx>
        <c:axId val="569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71"/>
        <c:auto val="1"/>
        <c:lblAlgn val="ctr"/>
        <c:lblOffset val="100"/>
        <c:noMultiLvlLbl val="0"/>
      </c:catAx>
      <c:valAx>
        <c:axId val="197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8669"/>
        <c:axId val="21619933"/>
      </c:barChart>
      <c:catAx>
        <c:axId val="247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33"/>
        <c:auto val="1"/>
        <c:lblAlgn val="ctr"/>
        <c:lblOffset val="100"/>
        <c:noMultiLvlLbl val="0"/>
      </c:catAx>
      <c:valAx>
        <c:axId val="216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9492"/>
        <c:axId val="46470028"/>
      </c:barChart>
      <c:catAx>
        <c:axId val="285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028"/>
        <c:auto val="1"/>
        <c:lblAlgn val="ctr"/>
        <c:lblOffset val="100"/>
        <c:noMultiLvlLbl val="0"/>
      </c:catAx>
      <c:valAx>
        <c:axId val="464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4217"/>
        <c:axId val="91185933"/>
      </c:barChart>
      <c:catAx>
        <c:axId val="454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33"/>
        <c:auto val="1"/>
        <c:lblAlgn val="ctr"/>
        <c:lblOffset val="100"/>
        <c:noMultiLvlLbl val="0"/>
      </c:catAx>
      <c:valAx>
        <c:axId val="911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7253"/>
        <c:axId val="89906951"/>
      </c:barChart>
      <c:catAx>
        <c:axId val="712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951"/>
        <c:auto val="1"/>
        <c:lblAlgn val="ctr"/>
        <c:lblOffset val="100"/>
        <c:noMultiLvlLbl val="0"/>
      </c:catAx>
      <c:valAx>
        <c:axId val="899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9425"/>
        <c:axId val="91371907"/>
      </c:barChart>
      <c:catAx>
        <c:axId val="272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07"/>
        <c:auto val="1"/>
        <c:lblAlgn val="ctr"/>
        <c:lblOffset val="100"/>
        <c:noMultiLvlLbl val="0"/>
      </c:catAx>
      <c:valAx>
        <c:axId val="913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38038"/>
        <c:axId val="8802243"/>
      </c:barChart>
      <c:catAx>
        <c:axId val="889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43"/>
        <c:auto val="1"/>
        <c:lblAlgn val="ctr"/>
        <c:lblOffset val="100"/>
        <c:noMultiLvlLbl val="0"/>
      </c:catAx>
      <c:valAx>
        <c:axId val="88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3732"/>
        <c:axId val="17920118"/>
      </c:barChart>
      <c:catAx>
        <c:axId val="822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18"/>
        <c:auto val="1"/>
        <c:lblAlgn val="ctr"/>
        <c:lblOffset val="100"/>
        <c:noMultiLvlLbl val="0"/>
      </c:catAx>
      <c:valAx>
        <c:axId val="179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5913"/>
        <c:axId val="57697934"/>
      </c:barChart>
      <c:catAx>
        <c:axId val="471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934"/>
        <c:auto val="1"/>
        <c:lblAlgn val="ctr"/>
        <c:lblOffset val="100"/>
        <c:noMultiLvlLbl val="0"/>
      </c:catAx>
      <c:valAx>
        <c:axId val="576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063"/>
        <c:axId val="51256682"/>
      </c:barChart>
      <c:catAx>
        <c:axId val="18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682"/>
        <c:auto val="1"/>
        <c:lblAlgn val="ctr"/>
        <c:lblOffset val="100"/>
        <c:noMultiLvlLbl val="0"/>
      </c:catAx>
      <c:valAx>
        <c:axId val="512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66685"/>
        <c:axId val="39855371"/>
      </c:barChart>
      <c:catAx>
        <c:axId val="968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71"/>
        <c:auto val="1"/>
        <c:lblAlgn val="ctr"/>
        <c:lblOffset val="100"/>
        <c:noMultiLvlLbl val="0"/>
      </c:catAx>
      <c:valAx>
        <c:axId val="398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