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6251"/>
        <c:axId val="96370643"/>
      </c:scatterChart>
      <c:valAx>
        <c:axId val="7736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643"/>
        <c:crossesAt val="0"/>
        <c:crossBetween val="midCat"/>
      </c:valAx>
      <c:valAx>
        <c:axId val="9637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2378"/>
        <c:axId val="75580865"/>
      </c:scatterChart>
      <c:valAx>
        <c:axId val="550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865"/>
        <c:crossesAt val="0"/>
        <c:crossBetween val="midCat"/>
      </c:valAx>
      <c:valAx>
        <c:axId val="7558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39647"/>
        <c:axId val="92167063"/>
      </c:scatterChart>
      <c:valAx>
        <c:axId val="1233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63"/>
        <c:crossesAt val="0"/>
        <c:crossBetween val="midCat"/>
      </c:valAx>
      <c:valAx>
        <c:axId val="9216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97929"/>
        <c:axId val="1669170"/>
      </c:scatterChart>
      <c:valAx>
        <c:axId val="9739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70"/>
        <c:crossesAt val="0"/>
        <c:crossBetween val="midCat"/>
      </c:valAx>
      <c:valAx>
        <c:axId val="166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