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26751"/>
        <c:axId val="88127215"/>
      </c:scatterChart>
      <c:valAx>
        <c:axId val="91126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215"/>
        <c:crossesAt val="0"/>
        <c:crossBetween val="midCat"/>
      </c:valAx>
      <c:valAx>
        <c:axId val="88127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74272"/>
        <c:axId val="9751271"/>
      </c:scatterChart>
      <c:valAx>
        <c:axId val="17774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71"/>
        <c:crossesAt val="0"/>
        <c:crossBetween val="midCat"/>
      </c:valAx>
      <c:valAx>
        <c:axId val="9751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4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64896"/>
        <c:axId val="55907083"/>
      </c:scatterChart>
      <c:valAx>
        <c:axId val="17964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083"/>
        <c:crossesAt val="0"/>
        <c:crossBetween val="midCat"/>
      </c:valAx>
      <c:valAx>
        <c:axId val="55907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4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83047"/>
        <c:axId val="82655930"/>
      </c:scatterChart>
      <c:valAx>
        <c:axId val="99783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930"/>
        <c:crossesAt val="0"/>
        <c:crossBetween val="midCat"/>
      </c:valAx>
      <c:valAx>
        <c:axId val="82655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