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724"/>
        <c:axId val="79820803"/>
      </c:barChart>
      <c:catAx>
        <c:axId val="56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803"/>
        <c:auto val="1"/>
        <c:lblAlgn val="ctr"/>
        <c:lblOffset val="100"/>
        <c:noMultiLvlLbl val="0"/>
      </c:catAx>
      <c:valAx>
        <c:axId val="798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99269"/>
        <c:axId val="85551224"/>
      </c:barChart>
      <c:catAx>
        <c:axId val="7109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224"/>
        <c:auto val="1"/>
        <c:lblAlgn val="ctr"/>
        <c:lblOffset val="100"/>
        <c:noMultiLvlLbl val="0"/>
      </c:catAx>
      <c:valAx>
        <c:axId val="8555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35490"/>
        <c:axId val="65424251"/>
      </c:barChart>
      <c:catAx>
        <c:axId val="6353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251"/>
        <c:auto val="1"/>
        <c:lblAlgn val="ctr"/>
        <c:lblOffset val="100"/>
        <c:noMultiLvlLbl val="0"/>
      </c:catAx>
      <c:valAx>
        <c:axId val="654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05028"/>
        <c:axId val="94810805"/>
      </c:barChart>
      <c:catAx>
        <c:axId val="4500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805"/>
        <c:auto val="1"/>
        <c:lblAlgn val="ctr"/>
        <c:lblOffset val="100"/>
        <c:noMultiLvlLbl val="0"/>
      </c:catAx>
      <c:valAx>
        <c:axId val="948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65"/>
        <c:axId val="32486462"/>
      </c:barChart>
      <c:catAx>
        <c:axId val="67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462"/>
        <c:auto val="1"/>
        <c:lblAlgn val="ctr"/>
        <c:lblOffset val="100"/>
        <c:noMultiLvlLbl val="0"/>
      </c:catAx>
      <c:valAx>
        <c:axId val="3248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52026"/>
        <c:axId val="90726792"/>
      </c:barChart>
      <c:catAx>
        <c:axId val="2655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792"/>
        <c:auto val="1"/>
        <c:lblAlgn val="ctr"/>
        <c:lblOffset val="100"/>
        <c:noMultiLvlLbl val="0"/>
      </c:catAx>
      <c:valAx>
        <c:axId val="9072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7740"/>
        <c:axId val="78204482"/>
      </c:barChart>
      <c:catAx>
        <c:axId val="8886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482"/>
        <c:auto val="1"/>
        <c:lblAlgn val="ctr"/>
        <c:lblOffset val="100"/>
        <c:noMultiLvlLbl val="0"/>
      </c:catAx>
      <c:valAx>
        <c:axId val="7820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3718"/>
        <c:axId val="76011704"/>
      </c:barChart>
      <c:catAx>
        <c:axId val="194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704"/>
        <c:auto val="1"/>
        <c:lblAlgn val="ctr"/>
        <c:lblOffset val="100"/>
        <c:noMultiLvlLbl val="0"/>
      </c:catAx>
      <c:valAx>
        <c:axId val="7601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14515"/>
        <c:axId val="73177906"/>
      </c:barChart>
      <c:catAx>
        <c:axId val="843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906"/>
        <c:auto val="1"/>
        <c:lblAlgn val="ctr"/>
        <c:lblOffset val="100"/>
        <c:noMultiLvlLbl val="0"/>
      </c:catAx>
      <c:valAx>
        <c:axId val="731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70968"/>
        <c:axId val="78438001"/>
      </c:barChart>
      <c:catAx>
        <c:axId val="135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01"/>
        <c:auto val="1"/>
        <c:lblAlgn val="ctr"/>
        <c:lblOffset val="100"/>
        <c:noMultiLvlLbl val="0"/>
      </c:catAx>
      <c:valAx>
        <c:axId val="784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44305"/>
        <c:axId val="4957889"/>
      </c:barChart>
      <c:catAx>
        <c:axId val="6864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89"/>
        <c:auto val="1"/>
        <c:lblAlgn val="ctr"/>
        <c:lblOffset val="100"/>
        <c:noMultiLvlLbl val="0"/>
      </c:catAx>
      <c:valAx>
        <c:axId val="49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3193"/>
        <c:axId val="2493780"/>
      </c:barChart>
      <c:catAx>
        <c:axId val="2249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80"/>
        <c:auto val="1"/>
        <c:lblAlgn val="ctr"/>
        <c:lblOffset val="100"/>
        <c:noMultiLvlLbl val="0"/>
      </c:catAx>
      <c:valAx>
        <c:axId val="249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84994"/>
        <c:axId val="53442250"/>
      </c:barChart>
      <c:catAx>
        <c:axId val="4458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250"/>
        <c:auto val="1"/>
        <c:lblAlgn val="ctr"/>
        <c:lblOffset val="100"/>
        <c:noMultiLvlLbl val="0"/>
      </c:catAx>
      <c:valAx>
        <c:axId val="534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7611"/>
        <c:axId val="15427737"/>
      </c:barChart>
      <c:catAx>
        <c:axId val="2949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737"/>
        <c:auto val="1"/>
        <c:lblAlgn val="ctr"/>
        <c:lblOffset val="100"/>
        <c:noMultiLvlLbl val="0"/>
      </c:catAx>
      <c:valAx>
        <c:axId val="154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8223"/>
        <c:axId val="11469969"/>
      </c:barChart>
      <c:catAx>
        <c:axId val="529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969"/>
        <c:auto val="1"/>
        <c:lblAlgn val="ctr"/>
        <c:lblOffset val="100"/>
        <c:noMultiLvlLbl val="0"/>
      </c:catAx>
      <c:valAx>
        <c:axId val="114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10712"/>
        <c:axId val="98777833"/>
      </c:barChart>
      <c:catAx>
        <c:axId val="4311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833"/>
        <c:auto val="1"/>
        <c:lblAlgn val="ctr"/>
        <c:lblOffset val="100"/>
        <c:noMultiLvlLbl val="0"/>
      </c:catAx>
      <c:valAx>
        <c:axId val="9877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55164"/>
        <c:axId val="95338403"/>
      </c:barChart>
      <c:catAx>
        <c:axId val="1305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403"/>
        <c:auto val="1"/>
        <c:lblAlgn val="ctr"/>
        <c:lblOffset val="100"/>
        <c:noMultiLvlLbl val="0"/>
      </c:catAx>
      <c:valAx>
        <c:axId val="953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12992"/>
        <c:axId val="84959416"/>
      </c:barChart>
      <c:catAx>
        <c:axId val="776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416"/>
        <c:auto val="1"/>
        <c:lblAlgn val="ctr"/>
        <c:lblOffset val="100"/>
        <c:noMultiLvlLbl val="0"/>
      </c:catAx>
      <c:valAx>
        <c:axId val="849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