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9936"/>
        <c:axId val="95750917"/>
      </c:scatterChart>
      <c:valAx>
        <c:axId val="5296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17"/>
        <c:crossesAt val="0"/>
        <c:crossBetween val="midCat"/>
      </c:valAx>
      <c:valAx>
        <c:axId val="9575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49237"/>
        <c:axId val="52519531"/>
      </c:scatterChart>
      <c:valAx>
        <c:axId val="8204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531"/>
        <c:crossesAt val="0"/>
        <c:crossBetween val="midCat"/>
      </c:valAx>
      <c:valAx>
        <c:axId val="5251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9604"/>
        <c:axId val="38217858"/>
      </c:scatterChart>
      <c:valAx>
        <c:axId val="9067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58"/>
        <c:crossesAt val="0"/>
        <c:crossBetween val="midCat"/>
      </c:valAx>
      <c:valAx>
        <c:axId val="3821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09935"/>
        <c:axId val="41851201"/>
      </c:scatterChart>
      <c:valAx>
        <c:axId val="8750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201"/>
        <c:crossesAt val="0"/>
        <c:crossBetween val="midCat"/>
      </c:valAx>
      <c:valAx>
        <c:axId val="4185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