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003688"/>
        <c:axId val="11359634"/>
      </c:barChart>
      <c:catAx>
        <c:axId val="25003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9634"/>
        <c:auto val="1"/>
        <c:lblAlgn val="ctr"/>
        <c:lblOffset val="100"/>
        <c:noMultiLvlLbl val="0"/>
      </c:catAx>
      <c:valAx>
        <c:axId val="11359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3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6722"/>
        <c:axId val="43133612"/>
      </c:barChart>
      <c:catAx>
        <c:axId val="326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3612"/>
        <c:auto val="1"/>
        <c:lblAlgn val="ctr"/>
        <c:lblOffset val="100"/>
        <c:noMultiLvlLbl val="0"/>
      </c:catAx>
      <c:valAx>
        <c:axId val="43133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322215"/>
        <c:axId val="11758485"/>
      </c:barChart>
      <c:catAx>
        <c:axId val="65322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58485"/>
        <c:auto val="1"/>
        <c:lblAlgn val="ctr"/>
        <c:lblOffset val="100"/>
        <c:noMultiLvlLbl val="0"/>
      </c:catAx>
      <c:valAx>
        <c:axId val="11758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2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635188"/>
        <c:axId val="74248929"/>
      </c:barChart>
      <c:catAx>
        <c:axId val="77635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8929"/>
        <c:auto val="1"/>
        <c:lblAlgn val="ctr"/>
        <c:lblOffset val="100"/>
        <c:noMultiLvlLbl val="0"/>
      </c:catAx>
      <c:valAx>
        <c:axId val="74248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5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102119"/>
        <c:axId val="26314268"/>
      </c:barChart>
      <c:catAx>
        <c:axId val="42102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4268"/>
        <c:auto val="1"/>
        <c:lblAlgn val="ctr"/>
        <c:lblOffset val="100"/>
        <c:noMultiLvlLbl val="0"/>
      </c:catAx>
      <c:valAx>
        <c:axId val="26314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2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037053"/>
        <c:axId val="86963650"/>
      </c:barChart>
      <c:catAx>
        <c:axId val="54037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3650"/>
        <c:auto val="1"/>
        <c:lblAlgn val="ctr"/>
        <c:lblOffset val="100"/>
        <c:noMultiLvlLbl val="0"/>
      </c:catAx>
      <c:valAx>
        <c:axId val="86963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7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524276"/>
        <c:axId val="69808284"/>
      </c:barChart>
      <c:catAx>
        <c:axId val="46524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8284"/>
        <c:auto val="1"/>
        <c:lblAlgn val="ctr"/>
        <c:lblOffset val="100"/>
        <c:noMultiLvlLbl val="0"/>
      </c:catAx>
      <c:valAx>
        <c:axId val="69808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4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532509"/>
        <c:axId val="98974740"/>
      </c:barChart>
      <c:catAx>
        <c:axId val="79532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4740"/>
        <c:auto val="1"/>
        <c:lblAlgn val="ctr"/>
        <c:lblOffset val="100"/>
        <c:noMultiLvlLbl val="0"/>
      </c:catAx>
      <c:valAx>
        <c:axId val="98974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2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819962"/>
        <c:axId val="9242881"/>
      </c:barChart>
      <c:catAx>
        <c:axId val="32819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881"/>
        <c:auto val="1"/>
        <c:lblAlgn val="ctr"/>
        <c:lblOffset val="100"/>
        <c:noMultiLvlLbl val="0"/>
      </c:catAx>
      <c:valAx>
        <c:axId val="9242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9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720921"/>
        <c:axId val="79255302"/>
      </c:barChart>
      <c:catAx>
        <c:axId val="35720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5302"/>
        <c:auto val="1"/>
        <c:lblAlgn val="ctr"/>
        <c:lblOffset val="100"/>
        <c:noMultiLvlLbl val="0"/>
      </c:catAx>
      <c:valAx>
        <c:axId val="79255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0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171903"/>
        <c:axId val="83514268"/>
      </c:barChart>
      <c:catAx>
        <c:axId val="32171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4268"/>
        <c:auto val="1"/>
        <c:lblAlgn val="ctr"/>
        <c:lblOffset val="100"/>
        <c:noMultiLvlLbl val="0"/>
      </c:catAx>
      <c:valAx>
        <c:axId val="83514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1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901599"/>
        <c:axId val="20015858"/>
      </c:barChart>
      <c:catAx>
        <c:axId val="21901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5858"/>
        <c:auto val="1"/>
        <c:lblAlgn val="ctr"/>
        <c:lblOffset val="100"/>
        <c:noMultiLvlLbl val="0"/>
      </c:catAx>
      <c:valAx>
        <c:axId val="20015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1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129835"/>
        <c:axId val="17199208"/>
      </c:barChart>
      <c:catAx>
        <c:axId val="99129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9208"/>
        <c:auto val="1"/>
        <c:lblAlgn val="ctr"/>
        <c:lblOffset val="100"/>
        <c:noMultiLvlLbl val="0"/>
      </c:catAx>
      <c:valAx>
        <c:axId val="17199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9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578370"/>
        <c:axId val="50651480"/>
      </c:barChart>
      <c:catAx>
        <c:axId val="34578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1480"/>
        <c:auto val="1"/>
        <c:lblAlgn val="ctr"/>
        <c:lblOffset val="100"/>
        <c:noMultiLvlLbl val="0"/>
      </c:catAx>
      <c:valAx>
        <c:axId val="50651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8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014666"/>
        <c:axId val="50504521"/>
      </c:barChart>
      <c:catAx>
        <c:axId val="28014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4521"/>
        <c:auto val="1"/>
        <c:lblAlgn val="ctr"/>
        <c:lblOffset val="100"/>
        <c:noMultiLvlLbl val="0"/>
      </c:catAx>
      <c:valAx>
        <c:axId val="50504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4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174765"/>
        <c:axId val="47925197"/>
      </c:barChart>
      <c:catAx>
        <c:axId val="48174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5197"/>
        <c:auto val="1"/>
        <c:lblAlgn val="ctr"/>
        <c:lblOffset val="100"/>
        <c:noMultiLvlLbl val="0"/>
      </c:catAx>
      <c:valAx>
        <c:axId val="47925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4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380098"/>
        <c:axId val="14089321"/>
      </c:barChart>
      <c:catAx>
        <c:axId val="57380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9321"/>
        <c:auto val="1"/>
        <c:lblAlgn val="ctr"/>
        <c:lblOffset val="100"/>
        <c:noMultiLvlLbl val="0"/>
      </c:catAx>
      <c:valAx>
        <c:axId val="14089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0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820217"/>
        <c:axId val="1420289"/>
      </c:barChart>
      <c:catAx>
        <c:axId val="61820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289"/>
        <c:auto val="1"/>
        <c:lblAlgn val="ctr"/>
        <c:lblOffset val="100"/>
        <c:noMultiLvlLbl val="0"/>
      </c:catAx>
      <c:valAx>
        <c:axId val="1420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0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