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66622"/>
        <c:axId val="35806392"/>
      </c:barChart>
      <c:catAx>
        <c:axId val="8266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392"/>
        <c:auto val="1"/>
        <c:lblAlgn val="ctr"/>
        <c:lblOffset val="100"/>
        <c:noMultiLvlLbl val="0"/>
      </c:catAx>
      <c:valAx>
        <c:axId val="358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84243"/>
        <c:axId val="35144497"/>
      </c:barChart>
      <c:catAx>
        <c:axId val="928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497"/>
        <c:auto val="1"/>
        <c:lblAlgn val="ctr"/>
        <c:lblOffset val="100"/>
        <c:noMultiLvlLbl val="0"/>
      </c:catAx>
      <c:valAx>
        <c:axId val="351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36757"/>
        <c:axId val="42214716"/>
      </c:barChart>
      <c:catAx>
        <c:axId val="9173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716"/>
        <c:auto val="1"/>
        <c:lblAlgn val="ctr"/>
        <c:lblOffset val="100"/>
        <c:noMultiLvlLbl val="0"/>
      </c:catAx>
      <c:valAx>
        <c:axId val="422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02329"/>
        <c:axId val="75257158"/>
      </c:barChart>
      <c:catAx>
        <c:axId val="9210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158"/>
        <c:auto val="1"/>
        <c:lblAlgn val="ctr"/>
        <c:lblOffset val="100"/>
        <c:noMultiLvlLbl val="0"/>
      </c:catAx>
      <c:valAx>
        <c:axId val="752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24759"/>
        <c:axId val="36382612"/>
      </c:barChart>
      <c:catAx>
        <c:axId val="8372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612"/>
        <c:auto val="1"/>
        <c:lblAlgn val="ctr"/>
        <c:lblOffset val="100"/>
        <c:noMultiLvlLbl val="0"/>
      </c:catAx>
      <c:valAx>
        <c:axId val="363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76634"/>
        <c:axId val="53526030"/>
      </c:barChart>
      <c:catAx>
        <c:axId val="963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030"/>
        <c:auto val="1"/>
        <c:lblAlgn val="ctr"/>
        <c:lblOffset val="100"/>
        <c:noMultiLvlLbl val="0"/>
      </c:catAx>
      <c:valAx>
        <c:axId val="535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4931"/>
        <c:axId val="14320468"/>
      </c:barChart>
      <c:catAx>
        <c:axId val="652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468"/>
        <c:auto val="1"/>
        <c:lblAlgn val="ctr"/>
        <c:lblOffset val="100"/>
        <c:noMultiLvlLbl val="0"/>
      </c:catAx>
      <c:valAx>
        <c:axId val="143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33774"/>
        <c:axId val="36270355"/>
      </c:barChart>
      <c:catAx>
        <c:axId val="649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355"/>
        <c:auto val="1"/>
        <c:lblAlgn val="ctr"/>
        <c:lblOffset val="100"/>
        <c:noMultiLvlLbl val="0"/>
      </c:catAx>
      <c:valAx>
        <c:axId val="362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75205"/>
        <c:axId val="78652371"/>
      </c:barChart>
      <c:catAx>
        <c:axId val="2047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371"/>
        <c:auto val="1"/>
        <c:lblAlgn val="ctr"/>
        <c:lblOffset val="100"/>
        <c:noMultiLvlLbl val="0"/>
      </c:catAx>
      <c:valAx>
        <c:axId val="7865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03953"/>
        <c:axId val="31111353"/>
      </c:barChart>
      <c:catAx>
        <c:axId val="1750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353"/>
        <c:auto val="1"/>
        <c:lblAlgn val="ctr"/>
        <c:lblOffset val="100"/>
        <c:noMultiLvlLbl val="0"/>
      </c:catAx>
      <c:valAx>
        <c:axId val="3111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94213"/>
        <c:axId val="97857748"/>
      </c:barChart>
      <c:catAx>
        <c:axId val="9029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748"/>
        <c:auto val="1"/>
        <c:lblAlgn val="ctr"/>
        <c:lblOffset val="100"/>
        <c:noMultiLvlLbl val="0"/>
      </c:catAx>
      <c:valAx>
        <c:axId val="978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82794"/>
        <c:axId val="40411812"/>
      </c:barChart>
      <c:catAx>
        <c:axId val="575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812"/>
        <c:auto val="1"/>
        <c:lblAlgn val="ctr"/>
        <c:lblOffset val="100"/>
        <c:noMultiLvlLbl val="0"/>
      </c:catAx>
      <c:valAx>
        <c:axId val="404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52403"/>
        <c:axId val="50737134"/>
      </c:barChart>
      <c:catAx>
        <c:axId val="3465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134"/>
        <c:auto val="1"/>
        <c:lblAlgn val="ctr"/>
        <c:lblOffset val="100"/>
        <c:noMultiLvlLbl val="0"/>
      </c:catAx>
      <c:valAx>
        <c:axId val="5073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7640"/>
        <c:axId val="48826876"/>
      </c:barChart>
      <c:catAx>
        <c:axId val="960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876"/>
        <c:auto val="1"/>
        <c:lblAlgn val="ctr"/>
        <c:lblOffset val="100"/>
        <c:noMultiLvlLbl val="0"/>
      </c:catAx>
      <c:valAx>
        <c:axId val="4882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68025"/>
        <c:axId val="78079391"/>
      </c:barChart>
      <c:catAx>
        <c:axId val="740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391"/>
        <c:auto val="1"/>
        <c:lblAlgn val="ctr"/>
        <c:lblOffset val="100"/>
        <c:noMultiLvlLbl val="0"/>
      </c:catAx>
      <c:valAx>
        <c:axId val="7807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76609"/>
        <c:axId val="57069833"/>
      </c:barChart>
      <c:catAx>
        <c:axId val="1577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833"/>
        <c:auto val="1"/>
        <c:lblAlgn val="ctr"/>
        <c:lblOffset val="100"/>
        <c:noMultiLvlLbl val="0"/>
      </c:catAx>
      <c:valAx>
        <c:axId val="5706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54884"/>
        <c:axId val="27466596"/>
      </c:barChart>
      <c:catAx>
        <c:axId val="5555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596"/>
        <c:auto val="1"/>
        <c:lblAlgn val="ctr"/>
        <c:lblOffset val="100"/>
        <c:noMultiLvlLbl val="0"/>
      </c:catAx>
      <c:valAx>
        <c:axId val="274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23376"/>
        <c:axId val="17580115"/>
      </c:barChart>
      <c:catAx>
        <c:axId val="9582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115"/>
        <c:auto val="1"/>
        <c:lblAlgn val="ctr"/>
        <c:lblOffset val="100"/>
        <c:noMultiLvlLbl val="0"/>
      </c:catAx>
      <c:valAx>
        <c:axId val="175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