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09578"/>
        <c:axId val="34943939"/>
      </c:scatterChart>
      <c:valAx>
        <c:axId val="9290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939"/>
        <c:crossesAt val="0"/>
        <c:crossBetween val="midCat"/>
      </c:valAx>
      <c:valAx>
        <c:axId val="3494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95020"/>
        <c:axId val="22091121"/>
      </c:scatterChart>
      <c:valAx>
        <c:axId val="7319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121"/>
        <c:crossesAt val="0"/>
        <c:crossBetween val="midCat"/>
      </c:valAx>
      <c:valAx>
        <c:axId val="2209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1499"/>
        <c:axId val="72088085"/>
      </c:scatterChart>
      <c:valAx>
        <c:axId val="226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085"/>
        <c:crossesAt val="0"/>
        <c:crossBetween val="midCat"/>
      </c:valAx>
      <c:valAx>
        <c:axId val="7208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11753"/>
        <c:axId val="88126187"/>
      </c:scatterChart>
      <c:valAx>
        <c:axId val="71011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187"/>
        <c:crossesAt val="0"/>
        <c:crossBetween val="midCat"/>
      </c:valAx>
      <c:valAx>
        <c:axId val="8812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