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31790"/>
        <c:axId val="71968216"/>
      </c:scatterChart>
      <c:valAx>
        <c:axId val="36631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216"/>
        <c:crossesAt val="0"/>
        <c:crossBetween val="midCat"/>
      </c:valAx>
      <c:valAx>
        <c:axId val="7196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17"/>
        <c:axId val="49839842"/>
      </c:scatterChart>
      <c:valAx>
        <c:axId val="9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842"/>
        <c:crossesAt val="0"/>
        <c:crossBetween val="midCat"/>
      </c:valAx>
      <c:valAx>
        <c:axId val="4983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43804"/>
        <c:axId val="53450006"/>
      </c:scatterChart>
      <c:valAx>
        <c:axId val="7234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006"/>
        <c:crossesAt val="0"/>
        <c:crossBetween val="midCat"/>
      </c:valAx>
      <c:valAx>
        <c:axId val="53450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02564"/>
        <c:axId val="35257110"/>
      </c:scatterChart>
      <c:valAx>
        <c:axId val="8300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110"/>
        <c:crossesAt val="0"/>
        <c:crossBetween val="midCat"/>
      </c:valAx>
      <c:valAx>
        <c:axId val="3525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