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05993"/>
        <c:axId val="50929335"/>
      </c:barChart>
      <c:catAx>
        <c:axId val="6920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335"/>
        <c:auto val="1"/>
        <c:lblAlgn val="ctr"/>
        <c:lblOffset val="100"/>
        <c:noMultiLvlLbl val="0"/>
      </c:catAx>
      <c:valAx>
        <c:axId val="509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09219"/>
        <c:axId val="81533636"/>
      </c:barChart>
      <c:catAx>
        <c:axId val="4030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636"/>
        <c:auto val="1"/>
        <c:lblAlgn val="ctr"/>
        <c:lblOffset val="100"/>
        <c:noMultiLvlLbl val="0"/>
      </c:catAx>
      <c:valAx>
        <c:axId val="815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78091"/>
        <c:axId val="10873632"/>
      </c:barChart>
      <c:catAx>
        <c:axId val="531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632"/>
        <c:auto val="1"/>
        <c:lblAlgn val="ctr"/>
        <c:lblOffset val="100"/>
        <c:noMultiLvlLbl val="0"/>
      </c:catAx>
      <c:valAx>
        <c:axId val="108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47708"/>
        <c:axId val="91584667"/>
      </c:barChart>
      <c:catAx>
        <c:axId val="9094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667"/>
        <c:auto val="1"/>
        <c:lblAlgn val="ctr"/>
        <c:lblOffset val="100"/>
        <c:noMultiLvlLbl val="0"/>
      </c:catAx>
      <c:valAx>
        <c:axId val="915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42419"/>
        <c:axId val="18608444"/>
      </c:barChart>
      <c:catAx>
        <c:axId val="3264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444"/>
        <c:auto val="1"/>
        <c:lblAlgn val="ctr"/>
        <c:lblOffset val="100"/>
        <c:noMultiLvlLbl val="0"/>
      </c:catAx>
      <c:valAx>
        <c:axId val="1860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43522"/>
        <c:axId val="62118492"/>
      </c:barChart>
      <c:catAx>
        <c:axId val="9074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492"/>
        <c:auto val="1"/>
        <c:lblAlgn val="ctr"/>
        <c:lblOffset val="100"/>
        <c:noMultiLvlLbl val="0"/>
      </c:catAx>
      <c:valAx>
        <c:axId val="621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20340"/>
        <c:axId val="38126224"/>
      </c:barChart>
      <c:catAx>
        <c:axId val="412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224"/>
        <c:auto val="1"/>
        <c:lblAlgn val="ctr"/>
        <c:lblOffset val="100"/>
        <c:noMultiLvlLbl val="0"/>
      </c:catAx>
      <c:valAx>
        <c:axId val="381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59138"/>
        <c:axId val="96728261"/>
      </c:barChart>
      <c:catAx>
        <c:axId val="2345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261"/>
        <c:auto val="1"/>
        <c:lblAlgn val="ctr"/>
        <c:lblOffset val="100"/>
        <c:noMultiLvlLbl val="0"/>
      </c:catAx>
      <c:valAx>
        <c:axId val="967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82724"/>
        <c:axId val="69017115"/>
      </c:barChart>
      <c:catAx>
        <c:axId val="8858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115"/>
        <c:auto val="1"/>
        <c:lblAlgn val="ctr"/>
        <c:lblOffset val="100"/>
        <c:noMultiLvlLbl val="0"/>
      </c:catAx>
      <c:valAx>
        <c:axId val="6901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55023"/>
        <c:axId val="16248960"/>
      </c:barChart>
      <c:catAx>
        <c:axId val="512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960"/>
        <c:auto val="1"/>
        <c:lblAlgn val="ctr"/>
        <c:lblOffset val="100"/>
        <c:noMultiLvlLbl val="0"/>
      </c:catAx>
      <c:valAx>
        <c:axId val="162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57692"/>
        <c:axId val="6973790"/>
      </c:barChart>
      <c:catAx>
        <c:axId val="4565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90"/>
        <c:auto val="1"/>
        <c:lblAlgn val="ctr"/>
        <c:lblOffset val="100"/>
        <c:noMultiLvlLbl val="0"/>
      </c:catAx>
      <c:valAx>
        <c:axId val="697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7790"/>
        <c:axId val="1346563"/>
      </c:barChart>
      <c:catAx>
        <c:axId val="7074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63"/>
        <c:auto val="1"/>
        <c:lblAlgn val="ctr"/>
        <c:lblOffset val="100"/>
        <c:noMultiLvlLbl val="0"/>
      </c:catAx>
      <c:valAx>
        <c:axId val="13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95116"/>
        <c:axId val="80058038"/>
      </c:barChart>
      <c:catAx>
        <c:axId val="284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038"/>
        <c:auto val="1"/>
        <c:lblAlgn val="ctr"/>
        <c:lblOffset val="100"/>
        <c:noMultiLvlLbl val="0"/>
      </c:catAx>
      <c:valAx>
        <c:axId val="800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85102"/>
        <c:axId val="62758306"/>
      </c:barChart>
      <c:catAx>
        <c:axId val="826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306"/>
        <c:auto val="1"/>
        <c:lblAlgn val="ctr"/>
        <c:lblOffset val="100"/>
        <c:noMultiLvlLbl val="0"/>
      </c:catAx>
      <c:valAx>
        <c:axId val="627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64459"/>
        <c:axId val="80441413"/>
      </c:barChart>
      <c:catAx>
        <c:axId val="5336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13"/>
        <c:auto val="1"/>
        <c:lblAlgn val="ctr"/>
        <c:lblOffset val="100"/>
        <c:noMultiLvlLbl val="0"/>
      </c:catAx>
      <c:valAx>
        <c:axId val="804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49476"/>
        <c:axId val="4188798"/>
      </c:barChart>
      <c:catAx>
        <c:axId val="1174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98"/>
        <c:auto val="1"/>
        <c:lblAlgn val="ctr"/>
        <c:lblOffset val="100"/>
        <c:noMultiLvlLbl val="0"/>
      </c:catAx>
      <c:valAx>
        <c:axId val="41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08007"/>
        <c:axId val="84481498"/>
      </c:barChart>
      <c:catAx>
        <c:axId val="786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498"/>
        <c:auto val="1"/>
        <c:lblAlgn val="ctr"/>
        <c:lblOffset val="100"/>
        <c:noMultiLvlLbl val="0"/>
      </c:catAx>
      <c:valAx>
        <c:axId val="844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56932"/>
        <c:axId val="62572579"/>
      </c:barChart>
      <c:catAx>
        <c:axId val="6645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579"/>
        <c:auto val="1"/>
        <c:lblAlgn val="ctr"/>
        <c:lblOffset val="100"/>
        <c:noMultiLvlLbl val="0"/>
      </c:catAx>
      <c:valAx>
        <c:axId val="6257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