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89988"/>
        <c:axId val="44996067"/>
      </c:scatterChart>
      <c:valAx>
        <c:axId val="73389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6067"/>
        <c:crossesAt val="0"/>
        <c:crossBetween val="midCat"/>
      </c:valAx>
      <c:valAx>
        <c:axId val="44996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89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