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05244"/>
        <c:axId val="36609781"/>
      </c:barChart>
      <c:catAx>
        <c:axId val="106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781"/>
        <c:auto val="1"/>
        <c:lblAlgn val="ctr"/>
        <c:lblOffset val="100"/>
        <c:noMultiLvlLbl val="0"/>
      </c:catAx>
      <c:valAx>
        <c:axId val="366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27308"/>
        <c:axId val="7832470"/>
      </c:barChart>
      <c:catAx>
        <c:axId val="955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70"/>
        <c:auto val="1"/>
        <c:lblAlgn val="ctr"/>
        <c:lblOffset val="100"/>
        <c:noMultiLvlLbl val="0"/>
      </c:catAx>
      <c:valAx>
        <c:axId val="78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19813"/>
        <c:axId val="75612974"/>
      </c:barChart>
      <c:catAx>
        <c:axId val="824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974"/>
        <c:auto val="1"/>
        <c:lblAlgn val="ctr"/>
        <c:lblOffset val="100"/>
        <c:noMultiLvlLbl val="0"/>
      </c:catAx>
      <c:valAx>
        <c:axId val="756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60910"/>
        <c:axId val="78314902"/>
      </c:barChart>
      <c:catAx>
        <c:axId val="227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902"/>
        <c:auto val="1"/>
        <c:lblAlgn val="ctr"/>
        <c:lblOffset val="100"/>
        <c:noMultiLvlLbl val="0"/>
      </c:catAx>
      <c:valAx>
        <c:axId val="783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1685"/>
        <c:axId val="96788528"/>
      </c:barChart>
      <c:catAx>
        <c:axId val="564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528"/>
        <c:auto val="1"/>
        <c:lblAlgn val="ctr"/>
        <c:lblOffset val="100"/>
        <c:noMultiLvlLbl val="0"/>
      </c:catAx>
      <c:valAx>
        <c:axId val="967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02610"/>
        <c:axId val="6413412"/>
      </c:barChart>
      <c:catAx>
        <c:axId val="503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12"/>
        <c:auto val="1"/>
        <c:lblAlgn val="ctr"/>
        <c:lblOffset val="100"/>
        <c:noMultiLvlLbl val="0"/>
      </c:catAx>
      <c:valAx>
        <c:axId val="64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07389"/>
        <c:axId val="34603976"/>
      </c:barChart>
      <c:catAx>
        <c:axId val="5320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976"/>
        <c:auto val="1"/>
        <c:lblAlgn val="ctr"/>
        <c:lblOffset val="100"/>
        <c:noMultiLvlLbl val="0"/>
      </c:catAx>
      <c:valAx>
        <c:axId val="346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40580"/>
        <c:axId val="47484328"/>
      </c:barChart>
      <c:catAx>
        <c:axId val="917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328"/>
        <c:auto val="1"/>
        <c:lblAlgn val="ctr"/>
        <c:lblOffset val="100"/>
        <c:noMultiLvlLbl val="0"/>
      </c:catAx>
      <c:valAx>
        <c:axId val="474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55925"/>
        <c:axId val="230239"/>
      </c:barChart>
      <c:catAx>
        <c:axId val="8405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9"/>
        <c:auto val="1"/>
        <c:lblAlgn val="ctr"/>
        <c:lblOffset val="100"/>
        <c:noMultiLvlLbl val="0"/>
      </c:catAx>
      <c:valAx>
        <c:axId val="2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6168"/>
        <c:axId val="9775846"/>
      </c:barChart>
      <c:catAx>
        <c:axId val="5816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6"/>
        <c:auto val="1"/>
        <c:lblAlgn val="ctr"/>
        <c:lblOffset val="100"/>
        <c:noMultiLvlLbl val="0"/>
      </c:catAx>
      <c:valAx>
        <c:axId val="97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2825"/>
        <c:axId val="49810123"/>
      </c:barChart>
      <c:catAx>
        <c:axId val="7664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23"/>
        <c:auto val="1"/>
        <c:lblAlgn val="ctr"/>
        <c:lblOffset val="100"/>
        <c:noMultiLvlLbl val="0"/>
      </c:catAx>
      <c:valAx>
        <c:axId val="498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6398"/>
        <c:axId val="6600097"/>
      </c:barChart>
      <c:catAx>
        <c:axId val="354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97"/>
        <c:auto val="1"/>
        <c:lblAlgn val="ctr"/>
        <c:lblOffset val="100"/>
        <c:noMultiLvlLbl val="0"/>
      </c:catAx>
      <c:valAx>
        <c:axId val="66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8673"/>
        <c:axId val="72248101"/>
      </c:barChart>
      <c:catAx>
        <c:axId val="16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101"/>
        <c:auto val="1"/>
        <c:lblAlgn val="ctr"/>
        <c:lblOffset val="100"/>
        <c:noMultiLvlLbl val="0"/>
      </c:catAx>
      <c:valAx>
        <c:axId val="722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49059"/>
        <c:axId val="59153113"/>
      </c:barChart>
      <c:catAx>
        <c:axId val="140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113"/>
        <c:auto val="1"/>
        <c:lblAlgn val="ctr"/>
        <c:lblOffset val="100"/>
        <c:noMultiLvlLbl val="0"/>
      </c:catAx>
      <c:valAx>
        <c:axId val="591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45152"/>
        <c:axId val="71322358"/>
      </c:barChart>
      <c:catAx>
        <c:axId val="2784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358"/>
        <c:auto val="1"/>
        <c:lblAlgn val="ctr"/>
        <c:lblOffset val="100"/>
        <c:noMultiLvlLbl val="0"/>
      </c:catAx>
      <c:valAx>
        <c:axId val="713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79736"/>
        <c:axId val="86997855"/>
      </c:barChart>
      <c:catAx>
        <c:axId val="400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55"/>
        <c:auto val="1"/>
        <c:lblAlgn val="ctr"/>
        <c:lblOffset val="100"/>
        <c:noMultiLvlLbl val="0"/>
      </c:catAx>
      <c:valAx>
        <c:axId val="869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15733"/>
        <c:axId val="26218692"/>
      </c:barChart>
      <c:catAx>
        <c:axId val="466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92"/>
        <c:auto val="1"/>
        <c:lblAlgn val="ctr"/>
        <c:lblOffset val="100"/>
        <c:noMultiLvlLbl val="0"/>
      </c:catAx>
      <c:valAx>
        <c:axId val="2621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845"/>
        <c:axId val="65798909"/>
      </c:barChart>
      <c:catAx>
        <c:axId val="67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09"/>
        <c:auto val="1"/>
        <c:lblAlgn val="ctr"/>
        <c:lblOffset val="100"/>
        <c:noMultiLvlLbl val="0"/>
      </c:catAx>
      <c:valAx>
        <c:axId val="657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