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28579"/>
        <c:axId val="7505310"/>
      </c:scatterChart>
      <c:valAx>
        <c:axId val="1332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10"/>
        <c:crossesAt val="0"/>
        <c:crossBetween val="midCat"/>
      </c:valAx>
      <c:valAx>
        <c:axId val="750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10244"/>
        <c:axId val="63120081"/>
      </c:scatterChart>
      <c:valAx>
        <c:axId val="7311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081"/>
        <c:crossesAt val="0"/>
        <c:crossBetween val="midCat"/>
      </c:valAx>
      <c:valAx>
        <c:axId val="6312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40137"/>
        <c:axId val="85350697"/>
      </c:scatterChart>
      <c:valAx>
        <c:axId val="9664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697"/>
        <c:crossesAt val="0"/>
        <c:crossBetween val="midCat"/>
      </c:valAx>
      <c:valAx>
        <c:axId val="85350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95370"/>
        <c:axId val="67550989"/>
      </c:scatterChart>
      <c:valAx>
        <c:axId val="5319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989"/>
        <c:crossesAt val="0"/>
        <c:crossBetween val="midCat"/>
      </c:valAx>
      <c:valAx>
        <c:axId val="6755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