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654765"/>
        <c:axId val="15394660"/>
      </c:barChart>
      <c:catAx>
        <c:axId val="89654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94660"/>
        <c:crossesAt val="0"/>
        <c:auto val="1"/>
        <c:lblAlgn val="ctr"/>
        <c:lblOffset val="100"/>
        <c:noMultiLvlLbl val="0"/>
      </c:catAx>
      <c:valAx>
        <c:axId val="153946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547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929015"/>
        <c:axId val="40527737"/>
      </c:barChart>
      <c:catAx>
        <c:axId val="61929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527737"/>
        <c:crossesAt val="0"/>
        <c:auto val="1"/>
        <c:lblAlgn val="ctr"/>
        <c:lblOffset val="100"/>
        <c:noMultiLvlLbl val="0"/>
      </c:catAx>
      <c:valAx>
        <c:axId val="405277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9290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