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08613"/>
        <c:axId val="69165589"/>
      </c:lineChart>
      <c:catAx>
        <c:axId val="40108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589"/>
        <c:crossesAt val="0"/>
        <c:auto val="1"/>
        <c:lblAlgn val="ctr"/>
        <c:lblOffset val="100"/>
        <c:noMultiLvlLbl val="0"/>
      </c:catAx>
      <c:valAx>
        <c:axId val="6916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6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20107"/>
        <c:axId val="15306165"/>
      </c:lineChart>
      <c:catAx>
        <c:axId val="92120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165"/>
        <c:crossesAt val="0"/>
        <c:auto val="1"/>
        <c:lblAlgn val="ctr"/>
        <c:lblOffset val="100"/>
        <c:noMultiLvlLbl val="0"/>
      </c:catAx>
      <c:valAx>
        <c:axId val="1530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1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933794"/>
        <c:axId val="99384679"/>
      </c:lineChart>
      <c:catAx>
        <c:axId val="50933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679"/>
        <c:crossesAt val="0"/>
        <c:auto val="1"/>
        <c:lblAlgn val="ctr"/>
        <c:lblOffset val="100"/>
        <c:noMultiLvlLbl val="0"/>
      </c:catAx>
      <c:valAx>
        <c:axId val="993846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7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378049"/>
        <c:axId val="84137586"/>
      </c:scatterChart>
      <c:valAx>
        <c:axId val="77378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586"/>
        <c:crossesAt val="0"/>
        <c:crossBetween val="midCat"/>
      </c:valAx>
      <c:valAx>
        <c:axId val="841375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0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318756"/>
        <c:axId val="96634503"/>
      </c:scatterChart>
      <c:valAx>
        <c:axId val="10318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503"/>
        <c:crossesAt val="0"/>
        <c:crossBetween val="midCat"/>
      </c:valAx>
      <c:valAx>
        <c:axId val="9663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7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