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67303"/>
        <c:axId val="25949204"/>
      </c:lineChart>
      <c:catAx>
        <c:axId val="94867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9204"/>
        <c:crossesAt val="0"/>
        <c:auto val="1"/>
        <c:lblAlgn val="ctr"/>
        <c:lblOffset val="100"/>
        <c:noMultiLvlLbl val="0"/>
      </c:catAx>
      <c:valAx>
        <c:axId val="2594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73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58519"/>
        <c:axId val="7721853"/>
      </c:lineChart>
      <c:catAx>
        <c:axId val="958585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853"/>
        <c:crossesAt val="0"/>
        <c:auto val="1"/>
        <c:lblAlgn val="ctr"/>
        <c:lblOffset val="100"/>
        <c:noMultiLvlLbl val="0"/>
      </c:catAx>
      <c:valAx>
        <c:axId val="772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85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513814"/>
        <c:axId val="21605255"/>
      </c:lineChart>
      <c:catAx>
        <c:axId val="64513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5255"/>
        <c:crossesAt val="0"/>
        <c:auto val="1"/>
        <c:lblAlgn val="ctr"/>
        <c:lblOffset val="100"/>
        <c:noMultiLvlLbl val="0"/>
      </c:catAx>
      <c:valAx>
        <c:axId val="216052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38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7680515"/>
        <c:axId val="85620529"/>
      </c:scatterChart>
      <c:valAx>
        <c:axId val="676805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0529"/>
        <c:crossesAt val="0"/>
        <c:crossBetween val="midCat"/>
      </c:valAx>
      <c:valAx>
        <c:axId val="856205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051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233331"/>
        <c:axId val="38533059"/>
      </c:scatterChart>
      <c:valAx>
        <c:axId val="12333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3059"/>
        <c:crossesAt val="0"/>
        <c:crossBetween val="midCat"/>
      </c:valAx>
      <c:valAx>
        <c:axId val="3853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33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