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545942"/>
        <c:axId val="92025214"/>
      </c:barChart>
      <c:catAx>
        <c:axId val="615459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025214"/>
        <c:crossesAt val="0"/>
        <c:auto val="1"/>
        <c:lblAlgn val="ctr"/>
        <c:lblOffset val="100"/>
        <c:noMultiLvlLbl val="0"/>
      </c:catAx>
      <c:valAx>
        <c:axId val="920252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5459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455947"/>
        <c:axId val="4039806"/>
      </c:barChart>
      <c:catAx>
        <c:axId val="874559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39806"/>
        <c:crossesAt val="0"/>
        <c:auto val="1"/>
        <c:lblAlgn val="ctr"/>
        <c:lblOffset val="100"/>
        <c:noMultiLvlLbl val="0"/>
      </c:catAx>
      <c:valAx>
        <c:axId val="40398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4559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