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391132"/>
        <c:axId val="3451464"/>
      </c:scatterChart>
      <c:valAx>
        <c:axId val="843911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64"/>
        <c:crossesAt val="0"/>
        <c:crossBetween val="midCat"/>
      </c:valAx>
      <c:valAx>
        <c:axId val="3451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11802"/>
        <c:axId val="57182221"/>
      </c:scatterChart>
      <c:valAx>
        <c:axId val="879118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2221"/>
        <c:crossesAt val="0"/>
        <c:crossBetween val="midCat"/>
      </c:valAx>
      <c:valAx>
        <c:axId val="57182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1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19695"/>
        <c:axId val="97617247"/>
      </c:scatterChart>
      <c:valAx>
        <c:axId val="441196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247"/>
        <c:crossesAt val="0"/>
        <c:crossBetween val="midCat"/>
      </c:valAx>
      <c:valAx>
        <c:axId val="97617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9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20160"/>
        <c:axId val="94919777"/>
      </c:scatterChart>
      <c:valAx>
        <c:axId val="575201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777"/>
        <c:crossesAt val="0"/>
        <c:crossBetween val="midCat"/>
      </c:valAx>
      <c:valAx>
        <c:axId val="94919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0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55211"/>
        <c:axId val="82317762"/>
      </c:scatterChart>
      <c:valAx>
        <c:axId val="216552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7762"/>
        <c:crossesAt val="0"/>
        <c:crossBetween val="midCat"/>
      </c:valAx>
      <c:valAx>
        <c:axId val="82317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5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42875"/>
        <c:axId val="72854584"/>
      </c:scatterChart>
      <c:valAx>
        <c:axId val="862428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4584"/>
        <c:crossesAt val="0"/>
        <c:crossBetween val="midCat"/>
      </c:valAx>
      <c:valAx>
        <c:axId val="72854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30109"/>
        <c:axId val="44181469"/>
      </c:scatterChart>
      <c:valAx>
        <c:axId val="728301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1469"/>
        <c:crossesAt val="0"/>
        <c:crossBetween val="midCat"/>
      </c:valAx>
      <c:valAx>
        <c:axId val="44181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0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89610"/>
        <c:axId val="52651983"/>
      </c:scatterChart>
      <c:valAx>
        <c:axId val="790896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1983"/>
        <c:crossesAt val="0"/>
        <c:crossBetween val="midCat"/>
      </c:valAx>
      <c:valAx>
        <c:axId val="52651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9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92203"/>
        <c:axId val="57525176"/>
      </c:scatterChart>
      <c:valAx>
        <c:axId val="555922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5176"/>
        <c:crossesAt val="0"/>
        <c:crossBetween val="midCat"/>
      </c:valAx>
      <c:valAx>
        <c:axId val="57525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5792"/>
        <c:axId val="73363128"/>
      </c:scatterChart>
      <c:valAx>
        <c:axId val="72557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3128"/>
        <c:crossesAt val="0"/>
        <c:crossBetween val="midCat"/>
      </c:valAx>
      <c:valAx>
        <c:axId val="73363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23083"/>
        <c:axId val="51631334"/>
      </c:scatterChart>
      <c:valAx>
        <c:axId val="910230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1334"/>
        <c:crossesAt val="0"/>
        <c:crossBetween val="midCat"/>
      </c:valAx>
      <c:valAx>
        <c:axId val="51631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3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103037"/>
        <c:axId val="4269850"/>
      </c:scatterChart>
      <c:valAx>
        <c:axId val="821030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850"/>
        <c:crossesAt val="0"/>
        <c:crossBetween val="midCat"/>
      </c:valAx>
      <c:valAx>
        <c:axId val="4269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3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