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68558"/>
        <c:axId val="81157576"/>
      </c:scatterChart>
      <c:valAx>
        <c:axId val="133685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576"/>
        <c:crossesAt val="0"/>
        <c:crossBetween val="midCat"/>
      </c:valAx>
      <c:valAx>
        <c:axId val="8115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6980"/>
        <c:axId val="46920796"/>
      </c:scatterChart>
      <c:valAx>
        <c:axId val="80426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96"/>
        <c:crossesAt val="0"/>
        <c:crossBetween val="midCat"/>
      </c:valAx>
      <c:valAx>
        <c:axId val="4692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8062"/>
        <c:axId val="6671810"/>
      </c:scatterChart>
      <c:valAx>
        <c:axId val="85448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10"/>
        <c:crossesAt val="0"/>
        <c:crossBetween val="midCat"/>
      </c:valAx>
      <c:valAx>
        <c:axId val="667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95233"/>
        <c:axId val="49922250"/>
      </c:scatterChart>
      <c:valAx>
        <c:axId val="26595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50"/>
        <c:crossesAt val="0"/>
        <c:crossBetween val="midCat"/>
      </c:valAx>
      <c:valAx>
        <c:axId val="4992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2432"/>
        <c:axId val="88692910"/>
      </c:scatterChart>
      <c:valAx>
        <c:axId val="18082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10"/>
        <c:crossesAt val="0"/>
        <c:crossBetween val="midCat"/>
      </c:valAx>
      <c:valAx>
        <c:axId val="8869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0302"/>
        <c:axId val="97647497"/>
      </c:scatterChart>
      <c:valAx>
        <c:axId val="81550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97"/>
        <c:crossesAt val="0"/>
        <c:crossBetween val="midCat"/>
      </c:valAx>
      <c:valAx>
        <c:axId val="9764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6381"/>
        <c:axId val="14110518"/>
      </c:scatterChart>
      <c:valAx>
        <c:axId val="96906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18"/>
        <c:crossesAt val="0"/>
        <c:crossBetween val="midCat"/>
      </c:valAx>
      <c:valAx>
        <c:axId val="1411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3283"/>
        <c:axId val="32922859"/>
      </c:scatterChart>
      <c:valAx>
        <c:axId val="490932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59"/>
        <c:crossesAt val="0"/>
        <c:crossBetween val="midCat"/>
      </c:valAx>
      <c:valAx>
        <c:axId val="32922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6619"/>
        <c:axId val="77365661"/>
      </c:scatterChart>
      <c:valAx>
        <c:axId val="30436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661"/>
        <c:crossesAt val="0"/>
        <c:crossBetween val="midCat"/>
      </c:valAx>
      <c:valAx>
        <c:axId val="7736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8592"/>
        <c:axId val="80870438"/>
      </c:scatterChart>
      <c:valAx>
        <c:axId val="505985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438"/>
        <c:crossesAt val="0"/>
        <c:crossBetween val="midCat"/>
      </c:valAx>
      <c:valAx>
        <c:axId val="8087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6713"/>
        <c:axId val="21785259"/>
      </c:scatterChart>
      <c:valAx>
        <c:axId val="632367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59"/>
        <c:crossesAt val="0"/>
        <c:crossBetween val="midCat"/>
      </c:valAx>
      <c:valAx>
        <c:axId val="2178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64229"/>
        <c:axId val="24499559"/>
      </c:scatterChart>
      <c:valAx>
        <c:axId val="68764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559"/>
        <c:crossesAt val="0"/>
        <c:crossBetween val="midCat"/>
      </c:valAx>
      <c:valAx>
        <c:axId val="2449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