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689672"/>
        <c:axId val="31315261"/>
      </c:scatterChart>
      <c:valAx>
        <c:axId val="506896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261"/>
        <c:crossesAt val="0"/>
        <c:crossBetween val="midCat"/>
      </c:valAx>
      <c:valAx>
        <c:axId val="31315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82147"/>
        <c:axId val="17512840"/>
      </c:scatterChart>
      <c:valAx>
        <c:axId val="315821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840"/>
        <c:crossesAt val="0"/>
        <c:crossBetween val="midCat"/>
      </c:valAx>
      <c:valAx>
        <c:axId val="17512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16531"/>
        <c:axId val="86516492"/>
      </c:scatterChart>
      <c:valAx>
        <c:axId val="758165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492"/>
        <c:crossesAt val="0"/>
        <c:crossBetween val="midCat"/>
      </c:valAx>
      <c:valAx>
        <c:axId val="86516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78865"/>
        <c:axId val="88713485"/>
      </c:scatterChart>
      <c:valAx>
        <c:axId val="178788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485"/>
        <c:crossesAt val="0"/>
        <c:crossBetween val="midCat"/>
      </c:valAx>
      <c:valAx>
        <c:axId val="88713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4620"/>
        <c:axId val="47448519"/>
      </c:scatterChart>
      <c:valAx>
        <c:axId val="69146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519"/>
        <c:crossesAt val="0"/>
        <c:crossBetween val="midCat"/>
      </c:valAx>
      <c:valAx>
        <c:axId val="47448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28665"/>
        <c:axId val="40660169"/>
      </c:scatterChart>
      <c:valAx>
        <c:axId val="630286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169"/>
        <c:crossesAt val="0"/>
        <c:crossBetween val="midCat"/>
      </c:valAx>
      <c:valAx>
        <c:axId val="40660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98614"/>
        <c:axId val="28671055"/>
      </c:scatterChart>
      <c:valAx>
        <c:axId val="467986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055"/>
        <c:crossesAt val="0"/>
        <c:crossBetween val="midCat"/>
      </c:valAx>
      <c:valAx>
        <c:axId val="28671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45038"/>
        <c:axId val="36750041"/>
      </c:scatterChart>
      <c:valAx>
        <c:axId val="544450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041"/>
        <c:crossesAt val="0"/>
        <c:crossBetween val="midCat"/>
      </c:valAx>
      <c:valAx>
        <c:axId val="36750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11304"/>
        <c:axId val="37960746"/>
      </c:scatterChart>
      <c:valAx>
        <c:axId val="424113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746"/>
        <c:crossesAt val="0"/>
        <c:crossBetween val="midCat"/>
      </c:valAx>
      <c:valAx>
        <c:axId val="37960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98099"/>
        <c:axId val="96214242"/>
      </c:scatterChart>
      <c:valAx>
        <c:axId val="346980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242"/>
        <c:crossesAt val="0"/>
        <c:crossBetween val="midCat"/>
      </c:valAx>
      <c:valAx>
        <c:axId val="96214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33552"/>
        <c:axId val="95883958"/>
      </c:scatterChart>
      <c:valAx>
        <c:axId val="674335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958"/>
        <c:crossesAt val="0"/>
        <c:crossBetween val="midCat"/>
      </c:valAx>
      <c:valAx>
        <c:axId val="95883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683467"/>
        <c:axId val="99181839"/>
      </c:scatterChart>
      <c:valAx>
        <c:axId val="926834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839"/>
        <c:crossesAt val="0"/>
        <c:crossBetween val="midCat"/>
      </c:valAx>
      <c:valAx>
        <c:axId val="99181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