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70921"/>
        <c:axId val="10397832"/>
      </c:barChart>
      <c:catAx>
        <c:axId val="5527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832"/>
        <c:auto val="1"/>
        <c:lblAlgn val="ctr"/>
        <c:lblOffset val="100"/>
        <c:noMultiLvlLbl val="0"/>
      </c:catAx>
      <c:valAx>
        <c:axId val="103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53775"/>
        <c:axId val="44897247"/>
      </c:barChart>
      <c:catAx>
        <c:axId val="7915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247"/>
        <c:auto val="1"/>
        <c:lblAlgn val="ctr"/>
        <c:lblOffset val="100"/>
        <c:noMultiLvlLbl val="0"/>
      </c:catAx>
      <c:valAx>
        <c:axId val="4489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60225"/>
        <c:axId val="71246223"/>
      </c:barChart>
      <c:catAx>
        <c:axId val="1846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223"/>
        <c:auto val="1"/>
        <c:lblAlgn val="ctr"/>
        <c:lblOffset val="100"/>
        <c:noMultiLvlLbl val="0"/>
      </c:catAx>
      <c:valAx>
        <c:axId val="7124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50705"/>
        <c:axId val="39191847"/>
      </c:barChart>
      <c:catAx>
        <c:axId val="6805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847"/>
        <c:auto val="1"/>
        <c:lblAlgn val="ctr"/>
        <c:lblOffset val="100"/>
        <c:noMultiLvlLbl val="0"/>
      </c:catAx>
      <c:valAx>
        <c:axId val="391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00865"/>
        <c:axId val="5822338"/>
      </c:barChart>
      <c:catAx>
        <c:axId val="7090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38"/>
        <c:auto val="1"/>
        <c:lblAlgn val="ctr"/>
        <c:lblOffset val="100"/>
        <c:noMultiLvlLbl val="0"/>
      </c:catAx>
      <c:valAx>
        <c:axId val="582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54793"/>
        <c:axId val="37937981"/>
      </c:barChart>
      <c:catAx>
        <c:axId val="6085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981"/>
        <c:auto val="1"/>
        <c:lblAlgn val="ctr"/>
        <c:lblOffset val="100"/>
        <c:noMultiLvlLbl val="0"/>
      </c:catAx>
      <c:valAx>
        <c:axId val="3793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76569"/>
        <c:axId val="56490127"/>
      </c:barChart>
      <c:catAx>
        <c:axId val="9637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127"/>
        <c:auto val="1"/>
        <c:lblAlgn val="ctr"/>
        <c:lblOffset val="100"/>
        <c:noMultiLvlLbl val="0"/>
      </c:catAx>
      <c:valAx>
        <c:axId val="564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48698"/>
        <c:axId val="67239429"/>
      </c:barChart>
      <c:catAx>
        <c:axId val="1394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429"/>
        <c:auto val="1"/>
        <c:lblAlgn val="ctr"/>
        <c:lblOffset val="100"/>
        <c:noMultiLvlLbl val="0"/>
      </c:catAx>
      <c:valAx>
        <c:axId val="6723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26794"/>
        <c:axId val="94556442"/>
      </c:barChart>
      <c:catAx>
        <c:axId val="1142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442"/>
        <c:auto val="1"/>
        <c:lblAlgn val="ctr"/>
        <c:lblOffset val="100"/>
        <c:noMultiLvlLbl val="0"/>
      </c:catAx>
      <c:valAx>
        <c:axId val="945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60084"/>
        <c:axId val="46421465"/>
      </c:barChart>
      <c:catAx>
        <c:axId val="1796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465"/>
        <c:auto val="1"/>
        <c:lblAlgn val="ctr"/>
        <c:lblOffset val="100"/>
        <c:noMultiLvlLbl val="0"/>
      </c:catAx>
      <c:valAx>
        <c:axId val="4642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98545"/>
        <c:axId val="6927095"/>
      </c:barChart>
      <c:catAx>
        <c:axId val="5479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95"/>
        <c:auto val="1"/>
        <c:lblAlgn val="ctr"/>
        <c:lblOffset val="100"/>
        <c:noMultiLvlLbl val="0"/>
      </c:catAx>
      <c:valAx>
        <c:axId val="692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77820"/>
        <c:axId val="58647920"/>
      </c:barChart>
      <c:catAx>
        <c:axId val="5057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920"/>
        <c:auto val="1"/>
        <c:lblAlgn val="ctr"/>
        <c:lblOffset val="100"/>
        <c:noMultiLvlLbl val="0"/>
      </c:catAx>
      <c:valAx>
        <c:axId val="5864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51508"/>
        <c:axId val="40368764"/>
      </c:barChart>
      <c:catAx>
        <c:axId val="7955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764"/>
        <c:auto val="1"/>
        <c:lblAlgn val="ctr"/>
        <c:lblOffset val="100"/>
        <c:noMultiLvlLbl val="0"/>
      </c:catAx>
      <c:valAx>
        <c:axId val="4036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29309"/>
        <c:axId val="9554706"/>
      </c:barChart>
      <c:catAx>
        <c:axId val="1192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06"/>
        <c:auto val="1"/>
        <c:lblAlgn val="ctr"/>
        <c:lblOffset val="100"/>
        <c:noMultiLvlLbl val="0"/>
      </c:catAx>
      <c:valAx>
        <c:axId val="95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16083"/>
        <c:axId val="43137169"/>
      </c:barChart>
      <c:catAx>
        <c:axId val="7411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169"/>
        <c:auto val="1"/>
        <c:lblAlgn val="ctr"/>
        <c:lblOffset val="100"/>
        <c:noMultiLvlLbl val="0"/>
      </c:catAx>
      <c:valAx>
        <c:axId val="4313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04864"/>
        <c:axId val="19509867"/>
      </c:barChart>
      <c:catAx>
        <c:axId val="3820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867"/>
        <c:auto val="1"/>
        <c:lblAlgn val="ctr"/>
        <c:lblOffset val="100"/>
        <c:noMultiLvlLbl val="0"/>
      </c:catAx>
      <c:valAx>
        <c:axId val="195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31755"/>
        <c:axId val="60847425"/>
      </c:barChart>
      <c:catAx>
        <c:axId val="774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425"/>
        <c:auto val="1"/>
        <c:lblAlgn val="ctr"/>
        <c:lblOffset val="100"/>
        <c:noMultiLvlLbl val="0"/>
      </c:catAx>
      <c:valAx>
        <c:axId val="6084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74784"/>
        <c:axId val="55898401"/>
      </c:barChart>
      <c:catAx>
        <c:axId val="3037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401"/>
        <c:auto val="1"/>
        <c:lblAlgn val="ctr"/>
        <c:lblOffset val="100"/>
        <c:noMultiLvlLbl val="0"/>
      </c:catAx>
      <c:valAx>
        <c:axId val="558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