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0062"/>
        <c:axId val="95062045"/>
      </c:scatterChart>
      <c:valAx>
        <c:axId val="4668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45"/>
        <c:crossesAt val="0"/>
        <c:crossBetween val="midCat"/>
      </c:valAx>
      <c:valAx>
        <c:axId val="9506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7890"/>
        <c:axId val="73737225"/>
      </c:scatterChart>
      <c:valAx>
        <c:axId val="6914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225"/>
        <c:crossesAt val="0"/>
        <c:crossBetween val="midCat"/>
      </c:valAx>
      <c:valAx>
        <c:axId val="7373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393"/>
        <c:axId val="47682442"/>
      </c:scatterChart>
      <c:valAx>
        <c:axId val="942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442"/>
        <c:crossesAt val="0"/>
        <c:crossBetween val="midCat"/>
      </c:valAx>
      <c:valAx>
        <c:axId val="4768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98042"/>
        <c:axId val="31855033"/>
      </c:scatterChart>
      <c:valAx>
        <c:axId val="7329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33"/>
        <c:crossesAt val="0"/>
        <c:crossBetween val="midCat"/>
      </c:valAx>
      <c:valAx>
        <c:axId val="3185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