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3448"/>
        <c:axId val="71780712"/>
      </c:scatterChart>
      <c:valAx>
        <c:axId val="5507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712"/>
        <c:crossesAt val="0"/>
        <c:crossBetween val="midCat"/>
      </c:valAx>
      <c:valAx>
        <c:axId val="7178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86882"/>
        <c:axId val="72013615"/>
      </c:scatterChart>
      <c:valAx>
        <c:axId val="1038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615"/>
        <c:crossesAt val="0"/>
        <c:crossBetween val="midCat"/>
      </c:valAx>
      <c:valAx>
        <c:axId val="7201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4344"/>
        <c:axId val="72737128"/>
      </c:scatterChart>
      <c:valAx>
        <c:axId val="1168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128"/>
        <c:crossesAt val="0"/>
        <c:crossBetween val="midCat"/>
      </c:valAx>
      <c:valAx>
        <c:axId val="7273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96287"/>
        <c:axId val="46218344"/>
      </c:scatterChart>
      <c:valAx>
        <c:axId val="5609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344"/>
        <c:crossesAt val="0"/>
        <c:crossBetween val="midCat"/>
      </c:valAx>
      <c:valAx>
        <c:axId val="4621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