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83242"/>
        <c:axId val="48709725"/>
      </c:barChart>
      <c:catAx>
        <c:axId val="1428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725"/>
        <c:auto val="1"/>
        <c:lblAlgn val="ctr"/>
        <c:lblOffset val="100"/>
        <c:noMultiLvlLbl val="0"/>
      </c:catAx>
      <c:valAx>
        <c:axId val="4870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81518"/>
        <c:axId val="61686975"/>
      </c:barChart>
      <c:catAx>
        <c:axId val="5618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975"/>
        <c:auto val="1"/>
        <c:lblAlgn val="ctr"/>
        <c:lblOffset val="100"/>
        <c:noMultiLvlLbl val="0"/>
      </c:catAx>
      <c:valAx>
        <c:axId val="6168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41040"/>
        <c:axId val="1849802"/>
      </c:barChart>
      <c:catAx>
        <c:axId val="5384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02"/>
        <c:auto val="1"/>
        <c:lblAlgn val="ctr"/>
        <c:lblOffset val="100"/>
        <c:noMultiLvlLbl val="0"/>
      </c:catAx>
      <c:valAx>
        <c:axId val="184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57828"/>
        <c:axId val="60999805"/>
      </c:barChart>
      <c:catAx>
        <c:axId val="8795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805"/>
        <c:auto val="1"/>
        <c:lblAlgn val="ctr"/>
        <c:lblOffset val="100"/>
        <c:noMultiLvlLbl val="0"/>
      </c:catAx>
      <c:valAx>
        <c:axId val="6099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07312"/>
        <c:axId val="3745229"/>
      </c:barChart>
      <c:catAx>
        <c:axId val="3850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29"/>
        <c:auto val="1"/>
        <c:lblAlgn val="ctr"/>
        <c:lblOffset val="100"/>
        <c:noMultiLvlLbl val="0"/>
      </c:catAx>
      <c:valAx>
        <c:axId val="374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87145"/>
        <c:axId val="9265950"/>
      </c:barChart>
      <c:catAx>
        <c:axId val="7118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50"/>
        <c:auto val="1"/>
        <c:lblAlgn val="ctr"/>
        <c:lblOffset val="100"/>
        <c:noMultiLvlLbl val="0"/>
      </c:catAx>
      <c:valAx>
        <c:axId val="926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4696"/>
        <c:axId val="99548415"/>
      </c:barChart>
      <c:catAx>
        <c:axId val="889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415"/>
        <c:auto val="1"/>
        <c:lblAlgn val="ctr"/>
        <c:lblOffset val="100"/>
        <c:noMultiLvlLbl val="0"/>
      </c:catAx>
      <c:valAx>
        <c:axId val="9954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38277"/>
        <c:axId val="30474357"/>
      </c:barChart>
      <c:catAx>
        <c:axId val="5413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357"/>
        <c:auto val="1"/>
        <c:lblAlgn val="ctr"/>
        <c:lblOffset val="100"/>
        <c:noMultiLvlLbl val="0"/>
      </c:catAx>
      <c:valAx>
        <c:axId val="3047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34448"/>
        <c:axId val="59917890"/>
      </c:barChart>
      <c:catAx>
        <c:axId val="1303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890"/>
        <c:auto val="1"/>
        <c:lblAlgn val="ctr"/>
        <c:lblOffset val="100"/>
        <c:noMultiLvlLbl val="0"/>
      </c:catAx>
      <c:valAx>
        <c:axId val="5991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5433"/>
        <c:axId val="24954009"/>
      </c:barChart>
      <c:catAx>
        <c:axId val="305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009"/>
        <c:auto val="1"/>
        <c:lblAlgn val="ctr"/>
        <c:lblOffset val="100"/>
        <c:noMultiLvlLbl val="0"/>
      </c:catAx>
      <c:valAx>
        <c:axId val="2495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68263"/>
        <c:axId val="39945749"/>
      </c:barChart>
      <c:catAx>
        <c:axId val="1006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749"/>
        <c:auto val="1"/>
        <c:lblAlgn val="ctr"/>
        <c:lblOffset val="100"/>
        <c:noMultiLvlLbl val="0"/>
      </c:catAx>
      <c:valAx>
        <c:axId val="3994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08977"/>
        <c:axId val="45043290"/>
      </c:barChart>
      <c:catAx>
        <c:axId val="7750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290"/>
        <c:auto val="1"/>
        <c:lblAlgn val="ctr"/>
        <c:lblOffset val="100"/>
        <c:noMultiLvlLbl val="0"/>
      </c:catAx>
      <c:valAx>
        <c:axId val="4504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41387"/>
        <c:axId val="43024602"/>
      </c:barChart>
      <c:catAx>
        <c:axId val="7864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602"/>
        <c:auto val="1"/>
        <c:lblAlgn val="ctr"/>
        <c:lblOffset val="100"/>
        <c:noMultiLvlLbl val="0"/>
      </c:catAx>
      <c:valAx>
        <c:axId val="4302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52499"/>
        <c:axId val="60208915"/>
      </c:barChart>
      <c:catAx>
        <c:axId val="7465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915"/>
        <c:auto val="1"/>
        <c:lblAlgn val="ctr"/>
        <c:lblOffset val="100"/>
        <c:noMultiLvlLbl val="0"/>
      </c:catAx>
      <c:valAx>
        <c:axId val="6020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88132"/>
        <c:axId val="4630973"/>
      </c:barChart>
      <c:catAx>
        <c:axId val="7078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73"/>
        <c:auto val="1"/>
        <c:lblAlgn val="ctr"/>
        <c:lblOffset val="100"/>
        <c:noMultiLvlLbl val="0"/>
      </c:catAx>
      <c:valAx>
        <c:axId val="46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97268"/>
        <c:axId val="71520333"/>
      </c:barChart>
      <c:catAx>
        <c:axId val="3799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333"/>
        <c:auto val="1"/>
        <c:lblAlgn val="ctr"/>
        <c:lblOffset val="100"/>
        <c:noMultiLvlLbl val="0"/>
      </c:catAx>
      <c:valAx>
        <c:axId val="7152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57347"/>
        <c:axId val="57908849"/>
      </c:barChart>
      <c:catAx>
        <c:axId val="1205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849"/>
        <c:auto val="1"/>
        <c:lblAlgn val="ctr"/>
        <c:lblOffset val="100"/>
        <c:noMultiLvlLbl val="0"/>
      </c:catAx>
      <c:valAx>
        <c:axId val="5790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98793"/>
        <c:axId val="67355948"/>
      </c:barChart>
      <c:catAx>
        <c:axId val="9059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948"/>
        <c:auto val="1"/>
        <c:lblAlgn val="ctr"/>
        <c:lblOffset val="100"/>
        <c:noMultiLvlLbl val="0"/>
      </c:catAx>
      <c:valAx>
        <c:axId val="6735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