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90266"/>
        <c:axId val="99751085"/>
      </c:barChart>
      <c:catAx>
        <c:axId val="124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085"/>
        <c:auto val="1"/>
        <c:lblAlgn val="ctr"/>
        <c:lblOffset val="100"/>
        <c:noMultiLvlLbl val="0"/>
      </c:catAx>
      <c:valAx>
        <c:axId val="997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17388"/>
        <c:axId val="43769728"/>
      </c:barChart>
      <c:catAx>
        <c:axId val="112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728"/>
        <c:auto val="1"/>
        <c:lblAlgn val="ctr"/>
        <c:lblOffset val="100"/>
        <c:noMultiLvlLbl val="0"/>
      </c:catAx>
      <c:valAx>
        <c:axId val="437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5535"/>
        <c:axId val="29728750"/>
      </c:barChart>
      <c:catAx>
        <c:axId val="38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50"/>
        <c:auto val="1"/>
        <c:lblAlgn val="ctr"/>
        <c:lblOffset val="100"/>
        <c:noMultiLvlLbl val="0"/>
      </c:catAx>
      <c:valAx>
        <c:axId val="297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4438"/>
        <c:axId val="42627108"/>
      </c:barChart>
      <c:catAx>
        <c:axId val="359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08"/>
        <c:auto val="1"/>
        <c:lblAlgn val="ctr"/>
        <c:lblOffset val="100"/>
        <c:noMultiLvlLbl val="0"/>
      </c:catAx>
      <c:valAx>
        <c:axId val="426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61040"/>
        <c:axId val="74440134"/>
      </c:barChart>
      <c:catAx>
        <c:axId val="150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134"/>
        <c:auto val="1"/>
        <c:lblAlgn val="ctr"/>
        <c:lblOffset val="100"/>
        <c:noMultiLvlLbl val="0"/>
      </c:catAx>
      <c:valAx>
        <c:axId val="744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3270"/>
        <c:axId val="95101095"/>
      </c:barChart>
      <c:catAx>
        <c:axId val="974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095"/>
        <c:auto val="1"/>
        <c:lblAlgn val="ctr"/>
        <c:lblOffset val="100"/>
        <c:noMultiLvlLbl val="0"/>
      </c:catAx>
      <c:valAx>
        <c:axId val="951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5733"/>
        <c:axId val="76046782"/>
      </c:barChart>
      <c:catAx>
        <c:axId val="478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82"/>
        <c:auto val="1"/>
        <c:lblAlgn val="ctr"/>
        <c:lblOffset val="100"/>
        <c:noMultiLvlLbl val="0"/>
      </c:catAx>
      <c:valAx>
        <c:axId val="760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7663"/>
        <c:axId val="51987474"/>
      </c:barChart>
      <c:catAx>
        <c:axId val="1589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74"/>
        <c:auto val="1"/>
        <c:lblAlgn val="ctr"/>
        <c:lblOffset val="100"/>
        <c:noMultiLvlLbl val="0"/>
      </c:catAx>
      <c:valAx>
        <c:axId val="519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8338"/>
        <c:axId val="16064372"/>
      </c:barChart>
      <c:catAx>
        <c:axId val="413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372"/>
        <c:auto val="1"/>
        <c:lblAlgn val="ctr"/>
        <c:lblOffset val="100"/>
        <c:noMultiLvlLbl val="0"/>
      </c:catAx>
      <c:valAx>
        <c:axId val="160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77505"/>
        <c:axId val="63335689"/>
      </c:barChart>
      <c:catAx>
        <c:axId val="8727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89"/>
        <c:auto val="1"/>
        <c:lblAlgn val="ctr"/>
        <c:lblOffset val="100"/>
        <c:noMultiLvlLbl val="0"/>
      </c:catAx>
      <c:valAx>
        <c:axId val="633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59697"/>
        <c:axId val="8240826"/>
      </c:barChart>
      <c:catAx>
        <c:axId val="144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26"/>
        <c:auto val="1"/>
        <c:lblAlgn val="ctr"/>
        <c:lblOffset val="100"/>
        <c:noMultiLvlLbl val="0"/>
      </c:catAx>
      <c:valAx>
        <c:axId val="82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146"/>
        <c:axId val="74168772"/>
      </c:barChart>
      <c:catAx>
        <c:axId val="43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72"/>
        <c:auto val="1"/>
        <c:lblAlgn val="ctr"/>
        <c:lblOffset val="100"/>
        <c:noMultiLvlLbl val="0"/>
      </c:catAx>
      <c:valAx>
        <c:axId val="741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7253"/>
        <c:axId val="7387875"/>
      </c:barChart>
      <c:catAx>
        <c:axId val="341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75"/>
        <c:auto val="1"/>
        <c:lblAlgn val="ctr"/>
        <c:lblOffset val="100"/>
        <c:noMultiLvlLbl val="0"/>
      </c:catAx>
      <c:valAx>
        <c:axId val="73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92025"/>
        <c:axId val="65968487"/>
      </c:barChart>
      <c:catAx>
        <c:axId val="1479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487"/>
        <c:auto val="1"/>
        <c:lblAlgn val="ctr"/>
        <c:lblOffset val="100"/>
        <c:noMultiLvlLbl val="0"/>
      </c:catAx>
      <c:valAx>
        <c:axId val="659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5049"/>
        <c:axId val="27115271"/>
      </c:barChart>
      <c:catAx>
        <c:axId val="82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71"/>
        <c:auto val="1"/>
        <c:lblAlgn val="ctr"/>
        <c:lblOffset val="100"/>
        <c:noMultiLvlLbl val="0"/>
      </c:catAx>
      <c:valAx>
        <c:axId val="271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85740"/>
        <c:axId val="7448687"/>
      </c:barChart>
      <c:catAx>
        <c:axId val="661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87"/>
        <c:auto val="1"/>
        <c:lblAlgn val="ctr"/>
        <c:lblOffset val="100"/>
        <c:noMultiLvlLbl val="0"/>
      </c:catAx>
      <c:valAx>
        <c:axId val="74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1042"/>
        <c:axId val="59676121"/>
      </c:barChart>
      <c:catAx>
        <c:axId val="489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121"/>
        <c:auto val="1"/>
        <c:lblAlgn val="ctr"/>
        <c:lblOffset val="100"/>
        <c:noMultiLvlLbl val="0"/>
      </c:catAx>
      <c:valAx>
        <c:axId val="596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36168"/>
        <c:axId val="2944629"/>
      </c:barChart>
      <c:catAx>
        <c:axId val="555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29"/>
        <c:auto val="1"/>
        <c:lblAlgn val="ctr"/>
        <c:lblOffset val="100"/>
        <c:noMultiLvlLbl val="0"/>
      </c:catAx>
      <c:valAx>
        <c:axId val="29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