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088709"/>
        <c:axId val="92107985"/>
      </c:scatterChart>
      <c:valAx>
        <c:axId val="440887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7985"/>
        <c:crossesAt val="0"/>
        <c:crossBetween val="midCat"/>
      </c:valAx>
      <c:valAx>
        <c:axId val="921079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87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710486"/>
        <c:axId val="30422551"/>
      </c:scatterChart>
      <c:valAx>
        <c:axId val="977104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2551"/>
        <c:crossesAt val="0"/>
        <c:crossBetween val="midCat"/>
      </c:valAx>
      <c:valAx>
        <c:axId val="304225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04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736768"/>
        <c:axId val="48841958"/>
      </c:scatterChart>
      <c:valAx>
        <c:axId val="277367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1958"/>
        <c:crossesAt val="0"/>
        <c:crossBetween val="midCat"/>
      </c:valAx>
      <c:valAx>
        <c:axId val="488419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67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798961"/>
        <c:axId val="78680382"/>
      </c:scatterChart>
      <c:valAx>
        <c:axId val="987989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0382"/>
        <c:crossesAt val="0"/>
        <c:crossBetween val="midCat"/>
      </c:valAx>
      <c:valAx>
        <c:axId val="786803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89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