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56250"/>
        <c:axId val="6038052"/>
      </c:scatterChart>
      <c:valAx>
        <c:axId val="83156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52"/>
        <c:crossesAt val="0"/>
        <c:crossBetween val="midCat"/>
      </c:valAx>
      <c:valAx>
        <c:axId val="603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24528"/>
        <c:axId val="56461087"/>
      </c:scatterChart>
      <c:valAx>
        <c:axId val="18224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087"/>
        <c:crossesAt val="0"/>
        <c:crossBetween val="midCat"/>
      </c:valAx>
      <c:valAx>
        <c:axId val="56461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