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86539"/>
        <c:axId val="51527735"/>
      </c:scatterChart>
      <c:valAx>
        <c:axId val="63786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35"/>
        <c:crossesAt val="0"/>
        <c:crossBetween val="midCat"/>
      </c:valAx>
      <c:valAx>
        <c:axId val="5152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25533"/>
        <c:axId val="33874189"/>
      </c:scatterChart>
      <c:valAx>
        <c:axId val="34125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89"/>
        <c:crossesAt val="0"/>
        <c:crossBetween val="midCat"/>
      </c:valAx>
      <c:valAx>
        <c:axId val="3387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