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8300"/>
        <c:axId val="68130440"/>
      </c:scatterChart>
      <c:valAx>
        <c:axId val="5278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440"/>
        <c:crossesAt val="0"/>
        <c:crossBetween val="midCat"/>
      </c:valAx>
      <c:valAx>
        <c:axId val="6813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52318"/>
        <c:axId val="89551934"/>
      </c:scatterChart>
      <c:valAx>
        <c:axId val="44652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34"/>
        <c:crossesAt val="0"/>
        <c:crossBetween val="midCat"/>
      </c:valAx>
      <c:valAx>
        <c:axId val="89551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