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8850272"/>
        <c:axId val="24029891"/>
      </c:scatterChart>
      <c:valAx>
        <c:axId val="4885027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9891"/>
        <c:crossesAt val="0"/>
        <c:crossBetween val="midCat"/>
        <c:majorUnit val="1"/>
      </c:valAx>
      <c:valAx>
        <c:axId val="24029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027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