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458649"/>
        <c:axId val="70992009"/>
      </c:barChart>
      <c:catAx>
        <c:axId val="8045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92009"/>
        <c:crossesAt val="0"/>
        <c:auto val="1"/>
        <c:lblAlgn val="ctr"/>
        <c:lblOffset val="100"/>
        <c:noMultiLvlLbl val="0"/>
      </c:catAx>
      <c:valAx>
        <c:axId val="709920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8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721443"/>
        <c:axId val="65873043"/>
      </c:barChart>
      <c:catAx>
        <c:axId val="2072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73043"/>
        <c:crossesAt val="0"/>
        <c:auto val="1"/>
        <c:lblAlgn val="ctr"/>
        <c:lblOffset val="100"/>
        <c:noMultiLvlLbl val="0"/>
      </c:catAx>
      <c:valAx>
        <c:axId val="65873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21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409673"/>
        <c:axId val="45947102"/>
      </c:barChart>
      <c:catAx>
        <c:axId val="9440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47102"/>
        <c:crossesAt val="0"/>
        <c:auto val="1"/>
        <c:lblAlgn val="ctr"/>
        <c:lblOffset val="100"/>
        <c:noMultiLvlLbl val="0"/>
      </c:catAx>
      <c:valAx>
        <c:axId val="45947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09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063542"/>
        <c:axId val="40904827"/>
      </c:barChart>
      <c:catAx>
        <c:axId val="6706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04827"/>
        <c:crossesAt val="0"/>
        <c:auto val="1"/>
        <c:lblAlgn val="ctr"/>
        <c:lblOffset val="100"/>
        <c:noMultiLvlLbl val="0"/>
      </c:catAx>
      <c:valAx>
        <c:axId val="40904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3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095021"/>
        <c:axId val="83127197"/>
      </c:barChart>
      <c:catAx>
        <c:axId val="1209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27197"/>
        <c:crossesAt val="0"/>
        <c:auto val="1"/>
        <c:lblAlgn val="ctr"/>
        <c:lblOffset val="100"/>
        <c:noMultiLvlLbl val="0"/>
      </c:catAx>
      <c:valAx>
        <c:axId val="831271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95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470905"/>
        <c:axId val="27937828"/>
      </c:barChart>
      <c:catAx>
        <c:axId val="2647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37828"/>
        <c:crossesAt val="0"/>
        <c:auto val="1"/>
        <c:lblAlgn val="ctr"/>
        <c:lblOffset val="100"/>
        <c:noMultiLvlLbl val="0"/>
      </c:catAx>
      <c:valAx>
        <c:axId val="279378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70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012273"/>
        <c:axId val="93655614"/>
      </c:barChart>
      <c:catAx>
        <c:axId val="330122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655614"/>
        <c:crossesAt val="0"/>
        <c:auto val="1"/>
        <c:lblAlgn val="ctr"/>
        <c:lblOffset val="100"/>
        <c:noMultiLvlLbl val="0"/>
      </c:catAx>
      <c:valAx>
        <c:axId val="936556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122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