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29406"/>
        <c:axId val="34458990"/>
      </c:scatterChart>
      <c:valAx>
        <c:axId val="25729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990"/>
        <c:crossesAt val="0"/>
        <c:crossBetween val="midCat"/>
      </c:valAx>
      <c:valAx>
        <c:axId val="34458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635131"/>
        <c:axId val="39316947"/>
      </c:scatterChart>
      <c:valAx>
        <c:axId val="28635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947"/>
        <c:crossesAt val="0"/>
        <c:crossBetween val="midCat"/>
      </c:valAx>
      <c:valAx>
        <c:axId val="39316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