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44907"/>
        <c:axId val="84606846"/>
      </c:scatterChart>
      <c:valAx>
        <c:axId val="89244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846"/>
        <c:crossesAt val="0"/>
        <c:crossBetween val="midCat"/>
      </c:valAx>
      <c:valAx>
        <c:axId val="8460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79775"/>
        <c:axId val="79217050"/>
      </c:scatterChart>
      <c:valAx>
        <c:axId val="91879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050"/>
        <c:crossesAt val="0"/>
        <c:crossBetween val="midCat"/>
      </c:valAx>
      <c:valAx>
        <c:axId val="79217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