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40407"/>
        <c:axId val="3396781"/>
      </c:scatterChart>
      <c:valAx>
        <c:axId val="11840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81"/>
        <c:crossesAt val="0"/>
        <c:crossBetween val="midCat"/>
      </c:valAx>
      <c:valAx>
        <c:axId val="3396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8022"/>
        <c:axId val="11260407"/>
      </c:scatterChart>
      <c:valAx>
        <c:axId val="2258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407"/>
        <c:crossesAt val="0"/>
        <c:crossBetween val="midCat"/>
      </c:valAx>
      <c:valAx>
        <c:axId val="11260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