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723411"/>
        <c:axId val="71203152"/>
      </c:scatterChart>
      <c:valAx>
        <c:axId val="77723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03152"/>
        <c:crossesAt val="0"/>
        <c:crossBetween val="midCat"/>
      </c:valAx>
      <c:valAx>
        <c:axId val="71203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23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